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ильмы" sheetId="1" state="visible" r:id="rId2"/>
    <sheet name="Музыка" sheetId="2" state="visible" r:id="rId3"/>
    <sheet name="Мультфильмы" sheetId="3" state="visible" r:id="rId4"/>
  </sheets>
  <definedNames>
    <definedName function="false" hidden="true" localSheetId="1" name="_xlnm._FilterDatabase" vbProcedure="false">Музыка!$A$1:$N$41</definedName>
    <definedName function="false" hidden="true" localSheetId="2" name="_xlnm._FilterDatabase" vbProcedure="false">Мультфильмы!$A$1:$N$196</definedName>
    <definedName function="false" hidden="true" localSheetId="0" name="_xlnm._FilterDatabase" vbProcedure="false">Фильмы!$A$1:$N$11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8"/>
            <color rgb="FF000000"/>
            <rFont val="Tahoma"/>
            <family val="0"/>
            <charset val="204"/>
          </rPr>
          <t xml:space="preserve">File: Johnny Mnemonic.avi
Title: Johnny Mnemonic
Author: Ripped by Ìèõàèëî.
Copyleft: Â ôîðìàòå DivX ôèëüì ïðåäñòàâëåí ñòðàíèöàìè angelofnet.narod.ru
Category: Movie
Comment: Òîëüêî äëÿ îçíàêîìèòåëüíîãî ïðîñìîòðà!
Filesize: 1398.04 Mb (1465946112 bytes)
Play length: 01:32:11.560 (138289 frames)
Subtitles: Not Present
Video: 640x352, 25 fps, DivX Codec 5.2 ~1728 kbps avg, 0.31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8</xdr:col>
                <xdr:colOff>109</xdr:colOff>
                <xdr:row>35</xdr:row>
                <xdr:rowOff>13</xdr:rowOff>
              </xdr:to>
            </anchor>
          </commentPr>
        </mc:Choice>
        <mc:Fallback/>
      </mc:AlternateContent>
    </comment>
    <comment ref="D3" authorId="0">
      <text>
        <r>
          <rPr>
            <sz val="8"/>
            <color rgb="FF000000"/>
            <rFont val="Tahoma"/>
            <family val="0"/>
            <charset val="204"/>
          </rPr>
          <t xml:space="preserve">The Long Kiss Goonight 
США, 1996 
Боевик/приключения 
Режиссер: Ренни Харлин 
В ролях: Сэмюэл Л. Джексон, Джина Дэвис, Брайан Кокс и др. 
Динамичный фильм о том, как простая учительница (Джина Дэвис), жена и мать, попав в аварию начинает вспоминать свое прошлое, стертое многолетней амнезией. Оказывается раньше она была суперагентом, профессиональным убийцей, работавшей на правительство. С помощью частного детектива (Сэмюэл Л. Джексон) она пытается разобраться в своих воспоминаниях и во всех происходивших тогда событиях.</t>
        </r>
      </text>
      <mc:AlternateContent>
        <mc:Choice Requires="v2">
          <commentPr autoFill="true" autoScale="false" colHidden="false" locked="false" rowHidden="false" textHAlign="justify" textVAlign="top">
            <anchor moveWithCells="false" sizeWithCells="false">
              <xdr:from>
                <xdr:col>5</xdr:col>
                <xdr:colOff>13</xdr:colOff>
                <xdr:row>0</xdr:row>
                <xdr:rowOff>11</xdr:rowOff>
              </xdr:from>
              <xdr:to>
                <xdr:col>10</xdr:col>
                <xdr:colOff>112</xdr:colOff>
                <xdr:row>9</xdr:row>
                <xdr:rowOff>17</xdr:rowOff>
              </xdr:to>
            </anchor>
          </commentPr>
        </mc:Choice>
        <mc:Fallback/>
      </mc:AlternateContent>
    </comment>
    <comment ref="D5" authorId="0">
      <text>
        <r>
          <rPr>
            <sz val="8"/>
            <color rgb="FF000000"/>
            <rFont val="Tahoma"/>
            <family val="0"/>
            <charset val="204"/>
          </rPr>
          <t xml:space="preserve">Впервые Джеймс Бонд сражается не с разведками и не с военными. На сей раз его врагом стали масс-медиа. В фильме «Завтра не умрет никогда» Джонатан Прайс играет некоего Эллиота Карвера, издателя газеты Tomorrow с тиражом в 100 миллионов экз., а также владельца спутникового кабельногоТВ, которое можно смотреть в любой точке Земли. В общем, большого человека. Для того чтобы зрители захотели смотреть только его канал, он должен обладать эксклюзивными правами на самый сенсационный материал. Эллиот Карвер решил проблему кардинально: в его планах — развязать третью мировую войну. Разумеется, спасти мир может только агент 007: во-первых, он в прошлом знал жену Карвера Пэрис(Тери Хэтчер), а во-вторых... во- вторых, он же Джеймс Бонд!</t>
        </r>
      </text>
      <mc:AlternateContent>
        <mc:Choice Requires="v2">
          <commentPr autoFill="true" autoScale="false" colHidden="false" locked="false" rowHidden="false" textHAlign="justify" textVAlign="top">
            <anchor moveWithCells="false" sizeWithCells="false">
              <xdr:from>
                <xdr:col>5</xdr:col>
                <xdr:colOff>13</xdr:colOff>
                <xdr:row>0</xdr:row>
                <xdr:rowOff>11</xdr:rowOff>
              </xdr:from>
              <xdr:to>
                <xdr:col>10</xdr:col>
                <xdr:colOff>113</xdr:colOff>
                <xdr:row>8</xdr:row>
                <xdr:rowOff>7</xdr:rowOff>
              </xdr:to>
            </anchor>
          </commentPr>
        </mc:Choice>
        <mc:Fallback/>
      </mc:AlternateContent>
    </comment>
    <comment ref="D8" authorId="0">
      <text>
        <r>
          <rPr>
            <sz val="8"/>
            <color rgb="FF000000"/>
            <rFont val="Tahoma"/>
            <family val="0"/>
            <charset val="204"/>
          </rPr>
          <t xml:space="preserve">The Mummy 
США, 1999 
Ужасы/мистика 
Режиссер: Стивен Соммерс. 
В ролях: Кевин Дж. О'Коннор, Брендан Фрэйзер, Джонатан Хайд, Эрик Авари и др. 
Аннаксанамун, наложница фараона, и верховный жрец Инхатеб, вступили в преступную любовную связь. Когда фараон застал их, они убили повелителя. Вышло так, что и Аннаксанамун пришлось убить себя, а Инхатеб бежал, чтобы позже оживить возлюбленную по Книге Мертвых. Он не успел завершить обряд в Городе Мертвых и был после мучительных пыток живым заключен в саркофаг, где должен был оставаться вечно. Его охраняли воины фараона, чтобы он не смог воскреснуть нечестивым пожирателем плоти, чья сила и мощь, окрепшие за столетия, грозили бы обернуться проклятьем для всего человечества. Такова историческая справка, а само действие фильма происходит в 1923 году. 3000 лет потомки воинов фараона стояли на страже живого Зла, но искатели приключений, сокровищ и древностей из Англии и Америки во время экспедиции в развалинах Хамунаптры нашли усыпальницу и случайно выпустили Инхатеба из плена. Мумия занялась восстановлением своей телесной оболочки, чтобы затем воскресить свою любимую. В центре сюжета симпатичный и обаятельный руководитель экспедиции О’Коннелл (Фрэйзер), Эвелин (Уайз) – прекрасная девушка-историк, мечтающая прочитать Книгу Мертвых, ее жуликоватый брат и еще несколько забавных персонажей. О Коннелл и Эвелин должны уничтожить Зло и спасти мир...</t>
        </r>
      </text>
      <mc:AlternateContent>
        <mc:Choice Requires="v2">
          <commentPr autoFill="true" autoScale="false" colHidden="false" locked="false" rowHidden="false" textHAlign="justify" textVAlign="top">
            <anchor moveWithCells="false" sizeWithCells="false">
              <xdr:from>
                <xdr:col>5</xdr:col>
                <xdr:colOff>13</xdr:colOff>
                <xdr:row>0</xdr:row>
                <xdr:rowOff>11</xdr:rowOff>
              </xdr:from>
              <xdr:to>
                <xdr:col>10</xdr:col>
                <xdr:colOff>115</xdr:colOff>
                <xdr:row>17</xdr:row>
                <xdr:rowOff>8</xdr:rowOff>
              </xdr:to>
            </anchor>
          </commentPr>
        </mc:Choice>
        <mc:Fallback/>
      </mc:AlternateContent>
    </comment>
    <comment ref="D10" authorId="0">
      <text>
        <r>
          <rPr>
            <sz val="8"/>
            <color rgb="FF000000"/>
            <rFont val="Tahoma"/>
            <family val="0"/>
            <charset val="204"/>
          </rPr>
          <t xml:space="preserve">У каждого поколения есть легенда. Каждое путешествие начинается с первого шага. У каждой саги есть начало...Вернемся в далекую-далекую галак-тику, в первую часть мифической саги о ЗВЕЗД-НЫХ ВОЙНАХ... Действие "Эпизода I" происходит за 30 лет до событий первого фильма о ЗВЕЗДНЫХ ВОЙНАХ и знакомит нас с юным Анакином Скайуокером, мальчиком с особым даром, не осознающим, что путешествие, в которое он отправился, превратит его в зловещего Дарта Вейдера. Оби-Ван Кеноби, мудрый старый джедай из первых частей фильма, пока еще только молодой отважный ученик, а Палпатин, известный как ужасный Император, - амбициозный сенатор Галактической Республики. Это то самое время, когда рыцари-джедаи являются хранителями мира и спокойствия в нестабильной галактике, и юная королева сражается за спасение своего народа. А в тени таится темная сила, выжидая нужного момента для атаки.</t>
        </r>
      </text>
      <mc:AlternateContent>
        <mc:Choice Requires="v2">
          <commentPr autoFill="true" autoScale="false" colHidden="false" locked="false" rowHidden="false" textHAlign="justify" textVAlign="top">
            <anchor moveWithCells="false" sizeWithCells="false">
              <xdr:from>
                <xdr:col>5</xdr:col>
                <xdr:colOff>13</xdr:colOff>
                <xdr:row>0</xdr:row>
                <xdr:rowOff>11</xdr:rowOff>
              </xdr:from>
              <xdr:to>
                <xdr:col>10</xdr:col>
                <xdr:colOff>113</xdr:colOff>
                <xdr:row>9</xdr:row>
                <xdr:rowOff>5</xdr:rowOff>
              </xdr:to>
            </anchor>
          </commentPr>
        </mc:Choice>
        <mc:Fallback/>
      </mc:AlternateContent>
    </comment>
    <comment ref="D19" authorId="0">
      <text>
        <r>
          <rPr>
            <sz val="8"/>
            <color rgb="FF000000"/>
            <rFont val="Tahoma"/>
            <family val="0"/>
            <charset val="204"/>
          </rPr>
          <t xml:space="preserve">Режиссер: Гэрри Маршал 
В ролях: Джулия Робертс, Ричард Гир 
В погоне за счастьем, в бегах от замужества 
Режиссер Гэрри Маршал, мисс блокбастер Голливуда Джулия Робертс и секссимвол Голливуда Ричард Гир, когда-то подарившие миру суперхит "Красотка", вновь встретились на съемочной площадке на съемках романтической комедии "Сбежавшая невеста". Миллионы зрителей уже признали, что новая лента ничуть не хуже старой. Теперь очередь за Вами. 
Бывает у красоток одна нехорошая привычка - сбегать со свадеб. Вот и Мэгги, влюбившись и отправившись под венец, не выдержала и не дошла до алтаря всего несколько шагов. На такую выходку еще можно было бы закрыть глаза, если бы это случилось один раз. Но Мэгги проделала этот фокус четырежды! И вскоре она уже потеряла бы счет разбитым сердцам, если бы на пути не встал знаменитый журналист Айк. Однако, и ему не суждено было устоять перед чарами красавицы. Станет ли он очередной жертвой Мэгги, или тертому репортеру удастся все-таки окольцевать ветренную невесту?</t>
        </r>
      </text>
      <mc:AlternateContent>
        <mc:Choice Requires="v2">
          <commentPr autoFill="true" autoScale="false" colHidden="false" locked="false" rowHidden="false" textHAlign="justify" textVAlign="top">
            <anchor moveWithCells="false" sizeWithCells="false">
              <xdr:from>
                <xdr:col>5</xdr:col>
                <xdr:colOff>13</xdr:colOff>
                <xdr:row>17</xdr:row>
                <xdr:rowOff>7</xdr:rowOff>
              </xdr:from>
              <xdr:to>
                <xdr:col>10</xdr:col>
                <xdr:colOff>64</xdr:colOff>
                <xdr:row>32</xdr:row>
                <xdr:rowOff>7</xdr:rowOff>
              </xdr:to>
            </anchor>
          </commentPr>
        </mc:Choice>
        <mc:Fallback/>
      </mc:AlternateContent>
    </comment>
    <comment ref="D30" authorId="0">
      <text>
        <r>
          <rPr>
            <sz val="8"/>
            <color rgb="FF000000"/>
            <rFont val="Tahoma"/>
            <family val="0"/>
            <charset val="204"/>
          </rPr>
          <t xml:space="preserve">Predator 2 
Режиссер: Стивен Хопкинс 
В ролях: Дэнни Гловер, Гэри Бьюзи. 
1997 год, Лос-Анджелес. Идет война между наркомафией Колумбии и Ямайки. Лейтенант полиции Майкл Харриган (Гловер) и его команда сталкиваются с постоянным вмешательством могущественной силы. Майкл осознает, что они имеют дело с представителями внеземной цивилизации. Спустя десять лет после того, как первый пришелец был уничтожен в джунглях Латинской Америки, его более молодой и изощренный коллега прилетел на Землю охотиться за людьми. 
Достойное продолжение первого фильма – «Хищник» (даже и без Шварценеггера).</t>
        </r>
      </text>
      <mc:AlternateContent>
        <mc:Choice Requires="v2">
          <commentPr autoFill="true" autoScale="false" colHidden="false" locked="false" rowHidden="false" textHAlign="justify" textVAlign="top">
            <anchor moveWithCells="false" sizeWithCells="false">
              <xdr:from>
                <xdr:col>5</xdr:col>
                <xdr:colOff>13</xdr:colOff>
                <xdr:row>28</xdr:row>
                <xdr:rowOff>7</xdr:rowOff>
              </xdr:from>
              <xdr:to>
                <xdr:col>10</xdr:col>
                <xdr:colOff>110</xdr:colOff>
                <xdr:row>37</xdr:row>
                <xdr:rowOff>14</xdr:rowOff>
              </xdr:to>
            </anchor>
          </commentPr>
        </mc:Choice>
        <mc:Fallback/>
      </mc:AlternateContent>
    </comment>
    <comment ref="D38" authorId="0">
      <text>
        <r>
          <rPr>
            <sz val="8"/>
            <color rgb="FF000000"/>
            <rFont val="Tahoma"/>
            <family val="0"/>
            <charset val="204"/>
          </rPr>
          <t xml:space="preserve">Пассажиров очередного авиарейса включили в программу, специально разработанную, чтобы избавить людей от боязни авиаперелетов. Кто мог ожидать, что все закончится так трагически…</t>
        </r>
      </text>
      <mc:AlternateContent>
        <mc:Choice Requires="v2">
          <commentPr autoFill="true" autoScale="false" colHidden="false" locked="false" rowHidden="false" textHAlign="justify" textVAlign="top">
            <anchor moveWithCells="false" sizeWithCells="false">
              <xdr:from>
                <xdr:col>5</xdr:col>
                <xdr:colOff>13</xdr:colOff>
                <xdr:row>36</xdr:row>
                <xdr:rowOff>7</xdr:rowOff>
              </xdr:from>
              <xdr:to>
                <xdr:col>10</xdr:col>
                <xdr:colOff>110</xdr:colOff>
                <xdr:row>38</xdr:row>
                <xdr:rowOff>6</xdr:rowOff>
              </xdr:to>
            </anchor>
          </commentPr>
        </mc:Choice>
        <mc:Fallback/>
      </mc:AlternateContent>
    </comment>
    <comment ref="D47" authorId="0">
      <text>
        <r>
          <rPr>
            <sz val="8"/>
            <color rgb="FF000000"/>
            <rFont val="Tahoma"/>
            <family val="0"/>
            <charset val="204"/>
          </rPr>
          <t xml:space="preserve">Легендарный фильм, на котором уже выросло одно (а может и не одно) поколение. Картина состоит из трех новелл. Хронологическая последовательность событий нарушена. Жанровую принадлежность установить невозможно. Превосходные актеры и черный юмор. «Золотая пальмовая ветвь» Каннского МКФ 1994 года. 
В общем, это кино нельзя не иметь дома.</t>
        </r>
      </text>
      <mc:AlternateContent>
        <mc:Choice Requires="v2">
          <commentPr autoFill="true" autoScale="false" colHidden="false" locked="false" rowHidden="false" textHAlign="justify" textVAlign="top">
            <anchor moveWithCells="false" sizeWithCells="false">
              <xdr:from>
                <xdr:col>5</xdr:col>
                <xdr:colOff>13</xdr:colOff>
                <xdr:row>45</xdr:row>
                <xdr:rowOff>7</xdr:rowOff>
              </xdr:from>
              <xdr:to>
                <xdr:col>10</xdr:col>
                <xdr:colOff>121</xdr:colOff>
                <xdr:row>49</xdr:row>
                <xdr:rowOff>14</xdr:rowOff>
              </xdr:to>
            </anchor>
          </commentPr>
        </mc:Choice>
        <mc:Fallback/>
      </mc:AlternateContent>
    </comment>
    <comment ref="D51" authorId="0">
      <text>
        <r>
          <rPr>
            <sz val="8"/>
            <color rgb="FF000000"/>
            <rFont val="Tahoma"/>
            <family val="0"/>
            <charset val="204"/>
          </rPr>
          <t xml:space="preserve">В 1928 году в Египте археологи обнаружили гигантское каменное кольцо, покрытое загадочными иероглифами. Американские военные привлекают для исследования этого таинственного сооружения египтолога Джексона (Джеймс Спэйдер) — сторонника теории внеземного происхождения египетских пирамид. Он смог перевести иероглифы и узнать их назначение — это врата в иной мир. Естественно, человеческое любопытсво заставляет его пройти сквозь Звездные Врата. Вместе с полковником О'Нил (Курт Рассел) Джексон попадает за миллионы световых лет от Земли, на странную чужую планету - удивительный мир создателей всех семи чудес света. Это мир удивительно напоминает Древний Египет: священные животные, рабы и жрецы, и правитель — Бог Солнца Ра. Для того, чтобы найти путь домой и спасти земную цивилизацию от вторжения, им предстоит сразиться с Ра, который узнает, что дверь на Землю может быть вновь открыта спустя тысячелетия.</t>
        </r>
      </text>
      <mc:AlternateContent>
        <mc:Choice Requires="v2">
          <commentPr autoFill="true" autoScale="false" colHidden="false" locked="false" rowHidden="false" textHAlign="justify" textVAlign="top">
            <anchor moveWithCells="false" sizeWithCells="false">
              <xdr:from>
                <xdr:col>5</xdr:col>
                <xdr:colOff>13</xdr:colOff>
                <xdr:row>49</xdr:row>
                <xdr:rowOff>7</xdr:rowOff>
              </xdr:from>
              <xdr:to>
                <xdr:col>10</xdr:col>
                <xdr:colOff>111</xdr:colOff>
                <xdr:row>58</xdr:row>
                <xdr:rowOff>11</xdr:rowOff>
              </xdr:to>
            </anchor>
          </commentPr>
        </mc:Choice>
        <mc:Fallback/>
      </mc:AlternateContent>
    </comment>
    <comment ref="D56" authorId="0">
      <text>
        <r>
          <rPr>
            <sz val="8"/>
            <color rgb="FF000000"/>
            <rFont val="Tahoma"/>
            <family val="0"/>
            <charset val="204"/>
          </rPr>
          <t xml:space="preserve">Mission Impossible 
США/Великобритания, 1996 
Боевик/приключения 
Режиссер: Брайан де Пальма 
В ролях: Том Круз, Ванесса Редгрейв, Жан Рено, Кристин-Скотт Томас, Ингеборга Дапкунайте и др. 
Брайан де Пальма оживил для большого экрана захватывающую дух историю молодого спецагента Итана Ханта, обошедшую в свое время телефизионные экраны Америки в виде телесериала. Лихо закрученный шпионский сюжет щедро сдобрен самыми впечатляющими спецэффектами, на какие только способен Голливуд.</t>
        </r>
      </text>
      <mc:AlternateContent>
        <mc:Choice Requires="v2">
          <commentPr autoFill="true" autoScale="false" colHidden="false" locked="false" rowHidden="false" textHAlign="justify" textVAlign="top">
            <anchor moveWithCells="false" sizeWithCells="false">
              <xdr:from>
                <xdr:col>5</xdr:col>
                <xdr:colOff>13</xdr:colOff>
                <xdr:row>54</xdr:row>
                <xdr:rowOff>7</xdr:rowOff>
              </xdr:from>
              <xdr:to>
                <xdr:col>10</xdr:col>
                <xdr:colOff>113</xdr:colOff>
                <xdr:row>62</xdr:row>
                <xdr:rowOff>15</xdr:rowOff>
              </xdr:to>
            </anchor>
          </commentPr>
        </mc:Choice>
        <mc:Fallback/>
      </mc:AlternateContent>
    </comment>
    <comment ref="D57" authorId="0">
      <text>
        <r>
          <rPr>
            <sz val="8"/>
            <color rgb="FF000000"/>
            <rFont val="Tahoma"/>
            <family val="2"/>
            <charset val="204"/>
          </rPr>
          <t xml:space="preserve">Mission Impossible 2 
США, 2000 
Боевик/приключения 
Режиссер: Джон Ву 
В ролях: Энтони Хопкинс, Винг Рэймс, Том Круз. 
Итак, в американской микробиологической лаборатории русский ученый создает смертоносный вирус, который способен уничтожить все живое. Вскоре доктор гибнет от рук негодяев, захотевших подогреться деньгами за счет продажи этого химиката. Спецагент Итан Хант получает от своего боса задание, вернуть в лабораторию похищенный шпионом-перебежчиком Шоном Амброузом опаснейший вирус под названием Химера. 
Все в страшной панике разыскивают Итана, а он в это время развлекается в отпуске, покоряя очередную горную вершину. Отдых обламывается и босс ставит перед нашим героем очередную задачу - остановить злых, вернуть вирус. 
Себе в помощники, а точнее в помощницы, Итан берет чернокожую красавицу, которая зарабатывает себе на жизнь банальными кражами, а также компьютерного спеца и еще одного персонажа, который выполняет роль "прислуги за все". Вот такой вот компанией наши герои и берутся за дело. 
За вирусом начинается настоящая охота. Многие террористы уже "положили глаз" на это творение. Поэтому данная миссия на первый взгляд кажется невыполнимой...</t>
        </r>
      </text>
      <mc:AlternateContent>
        <mc:Choice Requires="v2">
          <commentPr autoFill="true" autoScale="false" colHidden="false" locked="false" rowHidden="false" textHAlign="justify" textVAlign="top">
            <anchor moveWithCells="false" sizeWithCells="false">
              <xdr:from>
                <xdr:col>5</xdr:col>
                <xdr:colOff>13</xdr:colOff>
                <xdr:row>55</xdr:row>
                <xdr:rowOff>7</xdr:rowOff>
              </xdr:from>
              <xdr:to>
                <xdr:col>10</xdr:col>
                <xdr:colOff>113</xdr:colOff>
                <xdr:row>72</xdr:row>
                <xdr:rowOff>3</xdr:rowOff>
              </xdr:to>
            </anchor>
          </commentPr>
        </mc:Choice>
        <mc:Fallback/>
      </mc:AlternateContent>
    </comment>
    <comment ref="D59" authorId="0">
      <text>
        <r>
          <rPr>
            <sz val="8"/>
            <color rgb="FF000000"/>
            <rFont val="Tahoma"/>
            <family val="0"/>
            <charset val="204"/>
          </rPr>
          <t xml:space="preserve">Мечта сделать свое тело невидимым до сих пор тревожит человеческие умы. На эту тему уже создано огромное количество самых разнообразных произведений. Гениальному режиссеру Паулю Верховену, создателю «Основного инстинкта», «Вспомнить все», «Звездного десанта», удалось дать новую жизнь старой идее. Он смог увидеть мир глазами Невидимки. А ведь тот, кто не видит своего отражения в зеркале, может позволить себе все…</t>
        </r>
      </text>
      <mc:AlternateContent>
        <mc:Choice Requires="v2">
          <commentPr autoFill="true" autoScale="false" colHidden="false" locked="false" rowHidden="false" textHAlign="justify" textVAlign="top">
            <anchor moveWithCells="false" sizeWithCells="false">
              <xdr:from>
                <xdr:col>5</xdr:col>
                <xdr:colOff>13</xdr:colOff>
                <xdr:row>57</xdr:row>
                <xdr:rowOff>7</xdr:rowOff>
              </xdr:from>
              <xdr:to>
                <xdr:col>10</xdr:col>
                <xdr:colOff>112</xdr:colOff>
                <xdr:row>61</xdr:row>
                <xdr:rowOff>12</xdr:rowOff>
              </xdr:to>
            </anchor>
          </commentPr>
        </mc:Choice>
        <mc:Fallback/>
      </mc:AlternateContent>
    </comment>
    <comment ref="D60" authorId="0">
      <text>
        <r>
          <rPr>
            <sz val="8"/>
            <color rgb="FF000000"/>
            <rFont val="Tahoma"/>
            <family val="0"/>
            <charset val="204"/>
          </rPr>
          <t xml:space="preserve">"Голдфингер" 
Главные роли: Шон Коннери, Хонор Блэкман, Герт Фроб. 
В этом фильме Джеймс Бонд вступает в схватку с могущественным торговцем золотом Ауриком Голдфингером, вознамерившимся увеличить свой капитал путём многократного повышения мировой цены на золото. Способ для этого он выбрал абсолютно фантастический: привести в негодность крупнейший в мире золотой запас - золотохранилище США форт Нокс. Для осуществления этого плана предполагалось использовать приобретённую в коммунистическом Китае миниатюрную атомную бомбу размером с приличный холодильник и сверхмощный промышленный лазер для разрезания ворот форта.</t>
        </r>
      </text>
      <mc:AlternateContent>
        <mc:Choice Requires="v2">
          <commentPr autoFill="true" autoScale="false" colHidden="false" locked="false" rowHidden="false" textHAlign="justify" textVAlign="top">
            <anchor moveWithCells="false" sizeWithCells="false">
              <xdr:from>
                <xdr:col>5</xdr:col>
                <xdr:colOff>13</xdr:colOff>
                <xdr:row>58</xdr:row>
                <xdr:rowOff>7</xdr:rowOff>
              </xdr:from>
              <xdr:to>
                <xdr:col>10</xdr:col>
                <xdr:colOff>87</xdr:colOff>
                <xdr:row>67</xdr:row>
                <xdr:rowOff>10</xdr:rowOff>
              </xdr:to>
            </anchor>
          </commentPr>
        </mc:Choice>
        <mc:Fallback/>
      </mc:AlternateContent>
    </comment>
    <comment ref="D63" authorId="0">
      <text>
        <r>
          <rPr>
            <sz val="8"/>
            <color rgb="FF000000"/>
            <rFont val="Tahoma"/>
            <family val="0"/>
            <charset val="204"/>
          </rPr>
          <t xml:space="preserve">Die Hard 
США, 1988 
Боевки/приключения 
Режиссер: Джон МакТирнан 
В ролях: Брюс Уиллис, Бонни Беделиа, Уильям Этертон и др. 
Полицейский Джон МакКлэйн в одиночку ведет смертельную схватку с бандой политических террористов в суперсовременном небоскребе Лос-Анджелеса. Все так хорошо начиналось — парень приехал к жене, попал на рождественский прием, а в итоге вышла настоящая война, в которой ценой неимоверных усилий молодой полицейский все же одерживает победу. Фильм снят по книге Родерика Торпа "Ничто не вечно" ("Nothing Lasts Forever"). Фильм выдвигался на "Оскар" за лучший монтаж, за лучший звук, за лучшие спецэффекты и за лучший монтаж звуковых эффектов.</t>
        </r>
      </text>
      <mc:AlternateContent>
        <mc:Choice Requires="v2">
          <commentPr autoFill="true" autoScale="false" colHidden="false" locked="false" rowHidden="false" textHAlign="justify" textVAlign="top">
            <anchor moveWithCells="false" sizeWithCells="false">
              <xdr:from>
                <xdr:col>5</xdr:col>
                <xdr:colOff>13</xdr:colOff>
                <xdr:row>61</xdr:row>
                <xdr:rowOff>7</xdr:rowOff>
              </xdr:from>
              <xdr:to>
                <xdr:col>10</xdr:col>
                <xdr:colOff>112</xdr:colOff>
                <xdr:row>71</xdr:row>
                <xdr:rowOff>13</xdr:rowOff>
              </xdr:to>
            </anchor>
          </commentPr>
        </mc:Choice>
        <mc:Fallback/>
      </mc:AlternateContent>
    </comment>
    <comment ref="D64" authorId="0">
      <text>
        <r>
          <rPr>
            <sz val="8"/>
            <color rgb="FF000000"/>
            <rFont val="Tahoma"/>
            <family val="2"/>
            <charset val="204"/>
          </rPr>
          <t xml:space="preserve">Die Hard 2: Die Harder 
США, 1990. 
Боевик/приключения 
Режиссер: Ренни Харлин 
В ролях: Брюс Уиллис, Бонни Беделиа, Уильям Этертон и др. 
Продолжение известного фильма «Крепкий орешек». Честный и отважный полицейский Джон Макклейн снова борется с многочисленными врагами: террористами, захватившими самолет с путешествующими в канун Рождества, с некомпетентным начальником охраны авиационной компании, тупоголовым начальником антитеррористического подразделения, со страшным снежным бураном, со временем, грозящим привести к гибели его жену… 
Фильм снят по роману Уолтера Уэйджера «58 минут».</t>
        </r>
      </text>
      <mc:AlternateContent>
        <mc:Choice Requires="v2">
          <commentPr autoFill="true" autoScale="false" colHidden="false" locked="false" rowHidden="false" textHAlign="justify" textVAlign="top">
            <anchor moveWithCells="false" sizeWithCells="false">
              <xdr:from>
                <xdr:col>5</xdr:col>
                <xdr:colOff>13</xdr:colOff>
                <xdr:row>62</xdr:row>
                <xdr:rowOff>11</xdr:rowOff>
              </xdr:from>
              <xdr:to>
                <xdr:col>10</xdr:col>
                <xdr:colOff>112</xdr:colOff>
                <xdr:row>72</xdr:row>
                <xdr:rowOff>11</xdr:rowOff>
              </xdr:to>
            </anchor>
          </commentPr>
        </mc:Choice>
        <mc:Fallback/>
      </mc:AlternateContent>
    </comment>
    <comment ref="D66" authorId="0">
      <text>
        <r>
          <rPr>
            <sz val="8"/>
            <color rgb="FF000000"/>
            <rFont val="Tahoma"/>
            <family val="0"/>
            <charset val="204"/>
          </rPr>
          <t xml:space="preserve">Грандиозный мистический триллер. В Нью-Йорк по приглашению главы крупного юридического концерна прибывает Кевин Ломаке, молодой адвокат. До этого он был известен тем, что защищал исключительно негодяев и притом не проиграл ни одного процесса. На новом месте работы он вполне счастлив, он живет в роскошной квартире с любящей женой, его окружают интересные люди. Но вскоре ситуация неуловимо меняется, происходят странные и зловещие события: внезапно погибает один из его коллег, затем кончает самоубийством его жена. Кевин, догадываясь, в чем тут дело, приходит к шефу концерна Джону Милтону... Последний же имеет еще и другое имя - он сам Сатана, и он намерен объяснить молодому человеку, зачем его пригласили в Нью-Йорк... В роли Дьявола - неподражаемый Аль Пачино, адвоката сыграл Киану Ривз.</t>
        </r>
      </text>
      <mc:AlternateContent>
        <mc:Choice Requires="v2">
          <commentPr autoFill="true" autoScale="false" colHidden="false" locked="false" rowHidden="false" textHAlign="justify" textVAlign="top">
            <anchor moveWithCells="false" sizeWithCells="false">
              <xdr:from>
                <xdr:col>5</xdr:col>
                <xdr:colOff>13</xdr:colOff>
                <xdr:row>64</xdr:row>
                <xdr:rowOff>7</xdr:rowOff>
              </xdr:from>
              <xdr:to>
                <xdr:col>10</xdr:col>
                <xdr:colOff>113</xdr:colOff>
                <xdr:row>72</xdr:row>
                <xdr:rowOff>15</xdr:rowOff>
              </xdr:to>
            </anchor>
          </commentPr>
        </mc:Choice>
        <mc:Fallback/>
      </mc:AlternateContent>
    </comment>
    <comment ref="D67" authorId="0">
      <text>
        <r>
          <rPr>
            <sz val="8"/>
            <color rgb="FF000000"/>
            <rFont val="Tahoma"/>
            <family val="2"/>
            <charset val="204"/>
          </rPr>
          <t xml:space="preserve">Психиатр Кэтрин Дин ставит опыты по проникновению в сознание коматозных больных. Сотрудники ФБР предлагают ей войти в мозг маньяка-убийцы, чтобы найти его следующую жертву и спасти ее.</t>
        </r>
      </text>
      <mc:AlternateContent>
        <mc:Choice Requires="v2">
          <commentPr autoFill="true" autoScale="false" colHidden="false" locked="false" rowHidden="false" textHAlign="justify" textVAlign="top">
            <anchor moveWithCells="false" sizeWithCells="false">
              <xdr:from>
                <xdr:col>5</xdr:col>
                <xdr:colOff>13</xdr:colOff>
                <xdr:row>65</xdr:row>
                <xdr:rowOff>7</xdr:rowOff>
              </xdr:from>
              <xdr:to>
                <xdr:col>10</xdr:col>
                <xdr:colOff>110</xdr:colOff>
                <xdr:row>68</xdr:row>
                <xdr:rowOff>9</xdr:rowOff>
              </xdr:to>
            </anchor>
          </commentPr>
        </mc:Choice>
        <mc:Fallback/>
      </mc:AlternateContent>
    </comment>
    <comment ref="D69" authorId="0">
      <text>
        <r>
          <rPr>
            <sz val="8"/>
            <color rgb="FF000000"/>
            <rFont val="Tahoma"/>
            <family val="0"/>
            <charset val="204"/>
          </rPr>
          <t xml:space="preserve">Экранизация романа Джона Джоунса — фильм об одной из самых сложных операций Второй Мировой войны — взятии Гуадалканала (одного из Соломоновых островов). 
Режиссер Теренс Малик снял войну такой, какой она и была на самом деле. Она абсурдна, очень страшна и жестока. Там другие законы, другие отношения между людьми и другие ценности. Перед лицом смерти солдат пересматривает свое отношение к миру, он борется не ради высоких идеалов и возвышенных патриотических чувств, он борется за свою жизнь и чуть реже — за жизнь своего товарища, с которым его связывают узы теснее семейных. Война это — грязь, пот, кровь и слезы. 
Семь номинаций на премию «Оскар» (лучший фильм, лучшая режиссура, лучший сценарий-адаптация, лучшая постановка, лучшая операторская работа, лучший монтаж, лучший звук), главный приз Берлинского кинофестиваля «Золотой медведь» 1999 года, специальный приз Берлинского кинофестиваля за лучшую операторскую работу.</t>
        </r>
      </text>
      <mc:AlternateContent>
        <mc:Choice Requires="v2">
          <commentPr autoFill="true" autoScale="false" colHidden="false" locked="false" rowHidden="false" textHAlign="justify" textVAlign="top">
            <anchor moveWithCells="false" sizeWithCells="false">
              <xdr:from>
                <xdr:col>5</xdr:col>
                <xdr:colOff>13</xdr:colOff>
                <xdr:row>67</xdr:row>
                <xdr:rowOff>7</xdr:rowOff>
              </xdr:from>
              <xdr:to>
                <xdr:col>10</xdr:col>
                <xdr:colOff>112</xdr:colOff>
                <xdr:row>77</xdr:row>
                <xdr:rowOff>10</xdr:rowOff>
              </xdr:to>
            </anchor>
          </commentPr>
        </mc:Choice>
        <mc:Fallback/>
      </mc:AlternateContent>
    </comment>
    <comment ref="D70" authorId="0">
      <text>
        <r>
          <rPr>
            <sz val="8"/>
            <color rgb="FF000000"/>
            <rFont val="Tahoma"/>
            <family val="0"/>
            <charset val="204"/>
          </rPr>
          <t xml:space="preserve">С трудом пережив все приключения в первом фильме, Энни (Сандра Буллок) заявила своему другу, что больше «увлекательных историй» она терпеть не намерена. Несчастный соврал ей, что работает на пляже полицейским, который следит, чтобы молодежь не курила и не мусорила. Правда очень быстро всплывает на поверхность, и девушка узнает, что на самом деле он работает в спецотряде и выполняет чрезвычайно опасные задания. Чтобы загладить свою вину, он приглашает Энни в развлекательную поездку на роскошном круизном лайнере по Карибскому морю. Как на грех на нем оказывается слегка свихнувшийся компьютерщик (Уиллем Дэфо), которому фирма, построившая лайнер, не начислила в полной мере зарплату. Систему управления он знает как свои пять пальцев и теперь собирается бороться с произволом капиталистов. Ну а чем закончится развлекательная поездка для всех участников, любители боевиков наверняка предпочтут узнать сами...</t>
        </r>
      </text>
      <mc:AlternateContent>
        <mc:Choice Requires="v2">
          <commentPr autoFill="true" autoScale="false" colHidden="false" locked="false" rowHidden="false" textHAlign="justify" textVAlign="top">
            <anchor moveWithCells="false" sizeWithCells="false">
              <xdr:from>
                <xdr:col>5</xdr:col>
                <xdr:colOff>13</xdr:colOff>
                <xdr:row>68</xdr:row>
                <xdr:rowOff>7</xdr:rowOff>
              </xdr:from>
              <xdr:to>
                <xdr:col>10</xdr:col>
                <xdr:colOff>112</xdr:colOff>
                <xdr:row>77</xdr:row>
                <xdr:rowOff>10</xdr:rowOff>
              </xdr:to>
            </anchor>
          </commentPr>
        </mc:Choice>
        <mc:Fallback/>
      </mc:AlternateContent>
    </comment>
    <comment ref="D71" authorId="0">
      <text>
        <r>
          <rPr>
            <sz val="8"/>
            <color rgb="FF000000"/>
            <rFont val="Tahoma"/>
            <family val="0"/>
            <charset val="204"/>
          </rPr>
          <t xml:space="preserve">Представьте себе: вы получили возможность вернуться в прошлое и изменить в нем одно-единственное событие. Что бы Вы выбрали? 
Полицейский Джон Салливан не сомневался ни минуты. 12 октября 1969 года в огне погиб его отец — бесстрашный пожарный. Еще ребенком Джон пытался представить себе, что он мог сделать, чтобы предотвратить трагедию. И вот такая возможность у него появилась. Однако, все оказалось далеко не так просто. Вторгшись в прошлое, Джон вызвал неожиданную реакцию временного континуума: спасение отца повлекло за собой серию убийств. Теперь Джон и его отец Фрэнк, связанные только радиоволной, пытаются остановить эти преступления. Но каждый раз, когда Фрэнк изменяет что-либо в своем времени, Джон просыпается в новом мире…</t>
        </r>
      </text>
      <mc:AlternateContent>
        <mc:Choice Requires="v2">
          <commentPr autoFill="true" autoScale="false" colHidden="false" locked="false" rowHidden="false" textHAlign="justify" textVAlign="top">
            <anchor moveWithCells="false" sizeWithCells="false">
              <xdr:from>
                <xdr:col>5</xdr:col>
                <xdr:colOff>13</xdr:colOff>
                <xdr:row>69</xdr:row>
                <xdr:rowOff>7</xdr:rowOff>
              </xdr:from>
              <xdr:to>
                <xdr:col>10</xdr:col>
                <xdr:colOff>113</xdr:colOff>
                <xdr:row>77</xdr:row>
                <xdr:rowOff>2</xdr:rowOff>
              </xdr:to>
            </anchor>
          </commentPr>
        </mc:Choice>
        <mc:Fallback/>
      </mc:AlternateContent>
    </comment>
    <comment ref="D72" authorId="0">
      <text>
        <r>
          <rPr>
            <sz val="8"/>
            <color rgb="FF000000"/>
            <rFont val="Tahoma"/>
            <family val="0"/>
            <charset val="204"/>
          </rPr>
          <t xml:space="preserve">Новый фантастический боевик режиссера Брайана Сингера с участием Патрика Стюарта, Иэна Маккеллена, Анны Пакуин и Фамке Янссен. 
Люди-X — это новое звено в цепи эволюции. Каждый из них был рожден в результате уникальной генетической мутации, наделившей их с детства необыкновенными способностями. Этих изгоев ненавидят и боятся те, кто не способен понять и принять их индивидуальность. Люди всегда пытались уничтожить все странное и непонятное, однако, несмотря ни на что, тысячи мутантов выживают. Под руководством профессора Чарльза Ксавьера (Патрик Стюарт), телепата с мировым именем, они научились контролировать свои удивительные способности и направлять на помощь человечеству. Но на всякого героя есть свой анти-герой. Могущественный мутант Магнето (Иэн Маккеллен), мастер магнетизма, способный управлять всеми металлами, собрал свою команду. Он не верит, что люди и мутанты когда-либо смогут мирно сосуществовать, и разработал план по захвату власти над миром. И только ученики профессора Ксавьера могут противостоять этой силе...</t>
        </r>
      </text>
      <mc:AlternateContent>
        <mc:Choice Requires="v2">
          <commentPr autoFill="true" autoScale="false" colHidden="false" locked="false" rowHidden="false" textHAlign="justify" textVAlign="top">
            <anchor moveWithCells="false" sizeWithCells="false">
              <xdr:from>
                <xdr:col>5</xdr:col>
                <xdr:colOff>13</xdr:colOff>
                <xdr:row>70</xdr:row>
                <xdr:rowOff>7</xdr:rowOff>
              </xdr:from>
              <xdr:to>
                <xdr:col>10</xdr:col>
                <xdr:colOff>112</xdr:colOff>
                <xdr:row>81</xdr:row>
                <xdr:rowOff>4</xdr:rowOff>
              </xdr:to>
            </anchor>
          </commentPr>
        </mc:Choice>
        <mc:Fallback/>
      </mc:AlternateContent>
    </comment>
    <comment ref="D73" authorId="0">
      <text>
        <r>
          <rPr>
            <sz val="8"/>
            <color rgb="FF000000"/>
            <rFont val="Tahoma"/>
            <family val="0"/>
            <charset val="204"/>
          </rPr>
          <t xml:space="preserve">Продолжение великолепного французского фильма «Такси». Во Францию прибывает министр обороны Японии. Цель его визита — ознакомиться с французским опытом борьбы с терроризмом и подписать «контракт века» о взаимном сотрудничестве. Неожиданно, во время показательных выступлений французской полиции, министра обороны похищает гангстерская группировка «Якудза», пытающаяся сорвать заключение наиважнейшего контракта. Даниэль и Эмильен отправляются на поиски высокого гостя. В дело вступает уже хорошо знакомое такси...</t>
        </r>
      </text>
      <mc:AlternateContent>
        <mc:Choice Requires="v2">
          <commentPr autoFill="true" autoScale="false" colHidden="false" locked="false" rowHidden="false" textHAlign="justify" textVAlign="top">
            <anchor moveWithCells="false" sizeWithCells="false">
              <xdr:from>
                <xdr:col>5</xdr:col>
                <xdr:colOff>13</xdr:colOff>
                <xdr:row>71</xdr:row>
                <xdr:rowOff>7</xdr:rowOff>
              </xdr:from>
              <xdr:to>
                <xdr:col>10</xdr:col>
                <xdr:colOff>112</xdr:colOff>
                <xdr:row>76</xdr:row>
                <xdr:rowOff>10</xdr:rowOff>
              </xdr:to>
            </anchor>
          </commentPr>
        </mc:Choice>
        <mc:Fallback/>
      </mc:AlternateContent>
    </comment>
    <comment ref="D74" authorId="0">
      <text>
        <r>
          <rPr>
            <sz val="8"/>
            <color rgb="FF000000"/>
            <rFont val="Tahoma"/>
            <family val="0"/>
            <charset val="204"/>
          </rPr>
          <t xml:space="preserve">Shakespeare in Love 
США, 1998 
Мелодрама 
Режиссер: Джон Мэдден 
В ролях: Джим Картер, Гуинет Пэлтроу, Имелда Стонтон и др. 
1594 год. Молодой драматург Вильям Шекспир находится в глубоком кризисе: муза покинула его, деньги закончились, а хозяин театра требует новую пьесу и в самое ближайшее время. И когда, казалось бы, не осталось уже никаких надежд, в его жизнь вторгается сама Любовь в лице обворожительной аристократки Виолы. Прекрасная актриса и преданная поклонница драматурга, она, под видом молодого актера, нанимается в театральную труппу, чтобы сыграть главную мужскую роль в пьесе «Ромео и Джульета». Однако, на пути к счастью есть одно препятствие: Виола обручена с важным дворянином, который планирует отвезти будущую супругу в далекую английскую колонию... 
Фильм был удостоен семи премий «Оскар».</t>
        </r>
      </text>
      <mc:AlternateContent>
        <mc:Choice Requires="v2">
          <commentPr autoFill="true" autoScale="false" colHidden="false" locked="false" rowHidden="false" textHAlign="justify" textVAlign="top">
            <anchor moveWithCells="false" sizeWithCells="false">
              <xdr:from>
                <xdr:col>5</xdr:col>
                <xdr:colOff>13</xdr:colOff>
                <xdr:row>72</xdr:row>
                <xdr:rowOff>7</xdr:rowOff>
              </xdr:from>
              <xdr:to>
                <xdr:col>10</xdr:col>
                <xdr:colOff>113</xdr:colOff>
                <xdr:row>84</xdr:row>
                <xdr:rowOff>17</xdr:rowOff>
              </xdr:to>
            </anchor>
          </commentPr>
        </mc:Choice>
        <mc:Fallback/>
      </mc:AlternateContent>
    </comment>
    <comment ref="D75" authorId="0">
      <text>
        <r>
          <rPr>
            <sz val="8"/>
            <color rgb="FF000000"/>
            <rFont val="Tahoma"/>
            <family val="0"/>
            <charset val="204"/>
          </rPr>
          <t xml:space="preserve">Ник Нолте и Эдди Мерфи — одна из самых необычных и забавных парочек, когда-либо снимавшихся в кино, - в великолепной комедии Уолтера Хилла "48 ЧАСОВ". Нолте - суровый принципиальный сыщик, преследующий двух преступников, убивших полицейского. Однако одной принципиальности недостаточно, чтобы справиться с задачей, и он вынужден обратиться за помощью к смышленому, но на редкость легкомысленному заключенному Мерфи, отбывающему срок за кражу полумиллиона долларов. Вынужденные партнеры, мягко говоря, с трудом находят общий язык, да и цели у них совсем разные: Нолте жаждет отомстить негодяям, а Мерфи спит и видит, как получить свои денежки и в придачу одну очень аппетитную дамочку. В общем море шуток и уморительных ситуаций Вам обеспечено.</t>
        </r>
      </text>
      <mc:AlternateContent>
        <mc:Choice Requires="v2">
          <commentPr autoFill="true" autoScale="false" colHidden="false" locked="false" rowHidden="false" textHAlign="justify" textVAlign="top">
            <anchor moveWithCells="false" sizeWithCells="false">
              <xdr:from>
                <xdr:col>5</xdr:col>
                <xdr:colOff>13</xdr:colOff>
                <xdr:row>73</xdr:row>
                <xdr:rowOff>7</xdr:rowOff>
              </xdr:from>
              <xdr:to>
                <xdr:col>10</xdr:col>
                <xdr:colOff>112</xdr:colOff>
                <xdr:row>80</xdr:row>
                <xdr:rowOff>16</xdr:rowOff>
              </xdr:to>
            </anchor>
          </commentPr>
        </mc:Choice>
        <mc:Fallback/>
      </mc:AlternateContent>
    </comment>
    <comment ref="D76" authorId="0">
      <text>
        <r>
          <rPr>
            <sz val="8"/>
            <color rgb="FF000000"/>
            <rFont val="Tahoma"/>
            <family val="0"/>
            <charset val="204"/>
          </rPr>
          <t xml:space="preserve">Легендарная суперзвезда Клинт Иствуд — в легендарном вестерне. Этот фильм до сих пор остается самым значительным и масштабным в своем жанре. В разгар гражданской войны в Америке таинственный стрелок — «Человек Без Имени» — скитается по просторам Дикого Запада. У него нет ни дома, ни друзей, ни компаньонов, пока он не встречает двоих незнакомцев, таких же безжалостных и циничных ганфайтеров. По воле судьбы трое мужчин вынуждены объединить свои усилия в поисках украденного золота. Но совместная работа — не самое подходящее занятие для таких бандитов, как они. Компаньоны вскоре понимают, что в их дерзком и опасном путешествии по разоренной войной стране самое важное — никому не доверять и держать пистолет наготове, если хочешь остаться в живых.</t>
        </r>
      </text>
      <mc:AlternateContent>
        <mc:Choice Requires="v2">
          <commentPr autoFill="true" autoScale="false" colHidden="false" locked="false" rowHidden="false" textHAlign="justify" textVAlign="top">
            <anchor moveWithCells="false" sizeWithCells="false">
              <xdr:from>
                <xdr:col>5</xdr:col>
                <xdr:colOff>13</xdr:colOff>
                <xdr:row>74</xdr:row>
                <xdr:rowOff>7</xdr:rowOff>
              </xdr:from>
              <xdr:to>
                <xdr:col>10</xdr:col>
                <xdr:colOff>113</xdr:colOff>
                <xdr:row>82</xdr:row>
                <xdr:rowOff>1</xdr:rowOff>
              </xdr:to>
            </anchor>
          </commentPr>
        </mc:Choice>
        <mc:Fallback/>
      </mc:AlternateContent>
    </comment>
    <comment ref="D81" authorId="0">
      <text>
        <r>
          <rPr>
            <sz val="8"/>
            <color rgb="FF000000"/>
            <rFont val="Tahoma"/>
            <family val="0"/>
            <charset val="204"/>
          </rPr>
          <t xml:space="preserve">Для своей семьи Гарри Таскер — любящий муж и заботливый отец, обыкновенный продавец компьютеров, не вылезающий с работы ни днем ни ночью, человек скромный и рассеянный. Но лишь немногие знают, что на самом деле Гарри — специальный агент тайной правительственной службы, владеющий всеми видами оружия и всевозможными способами нейтрализации злодеев всех мастей. Агент Таскер и дальше продолжал бы вести двойную жизнь, если бы арабские террористы не похитили Гарри, а вместе с ним и его ничего не подозревающую жену Хелен...</t>
        </r>
      </text>
      <mc:AlternateContent>
        <mc:Choice Requires="v2">
          <commentPr autoFill="true" autoScale="false" colHidden="false" locked="false" rowHidden="false" textHAlign="justify" textVAlign="top">
            <anchor moveWithCells="false" sizeWithCells="false">
              <xdr:from>
                <xdr:col>5</xdr:col>
                <xdr:colOff>13</xdr:colOff>
                <xdr:row>79</xdr:row>
                <xdr:rowOff>7</xdr:rowOff>
              </xdr:from>
              <xdr:to>
                <xdr:col>10</xdr:col>
                <xdr:colOff>113</xdr:colOff>
                <xdr:row>84</xdr:row>
                <xdr:rowOff>11</xdr:rowOff>
              </xdr:to>
            </anchor>
          </commentPr>
        </mc:Choice>
        <mc:Fallback/>
      </mc:AlternateContent>
    </comment>
    <comment ref="D82" authorId="0">
      <text>
        <r>
          <rPr>
            <sz val="8"/>
            <color rgb="FF000000"/>
            <rFont val="Tahoma"/>
            <family val="0"/>
            <charset val="204"/>
          </rPr>
          <t xml:space="preserve">Космический корабль совершает вынужденную посадку на неизвестной планете. Загадочное внеземное существо, меняющее свой облик, проникает на корабль и безжалостно и изобретательно уничтожает членов экипажа. Только одна женщина — Уивер — остается в живых и выигрывает битву с чудовищем. Удачная комбинация ужасов и фантастики, удостоенная "Оскара" за спецэффекты (Карло Рамбальди, Бернард Лодж). По сюжету Дэна О’Бэннона и Роналда Шасетта. </t>
        </r>
      </text>
      <mc:AlternateContent>
        <mc:Choice Requires="v2">
          <commentPr autoFill="true" autoScale="false" colHidden="false" locked="false" rowHidden="false" textHAlign="justify" textVAlign="top">
            <anchor moveWithCells="false" sizeWithCells="false">
              <xdr:from>
                <xdr:col>5</xdr:col>
                <xdr:colOff>13</xdr:colOff>
                <xdr:row>80</xdr:row>
                <xdr:rowOff>7</xdr:rowOff>
              </xdr:from>
              <xdr:to>
                <xdr:col>10</xdr:col>
                <xdr:colOff>113</xdr:colOff>
                <xdr:row>84</xdr:row>
                <xdr:rowOff>17</xdr:rowOff>
              </xdr:to>
            </anchor>
          </commentPr>
        </mc:Choice>
        <mc:Fallback/>
      </mc:AlternateContent>
    </comment>
    <comment ref="D83" authorId="0">
      <text>
        <r>
          <rPr>
            <sz val="8"/>
            <color rgb="FF000000"/>
            <rFont val="Tahoma"/>
            <family val="0"/>
            <charset val="204"/>
          </rPr>
          <t xml:space="preserve">Evil Dead 2: Dead by Dawn 
США, 1987 
Ужасы/мистика 
Самый подходящий фильм для настоящих любителей ужасов — ничего, кроме потоков крови и ковыляющих зомби, а динамичное действие не раз заставит Вас подпрыгнуть на диване и спрятаться за подушку. Спецэффектов и кошмаров так много, что к концу фильма Вам покажется, что Вы смотрите абсурдистскую комедию, а не леденящие душу ужасы. Сюжет классичен и прост: профессор Ноуби (Джон Пике) выпустил на свободу души мертвецов и они стремятся вселиться в живую плоть людей. В уединенном охотничьем домике с ними встречаются главные герои — Эш (Кэмпбелл) и его подружка Линда (Бикслер)...</t>
        </r>
      </text>
      <mc:AlternateContent>
        <mc:Choice Requires="v2">
          <commentPr autoFill="true" autoScale="false" colHidden="false" locked="false" rowHidden="false" textHAlign="justify" textVAlign="top">
            <anchor moveWithCells="false" sizeWithCells="false">
              <xdr:from>
                <xdr:col>5</xdr:col>
                <xdr:colOff>13</xdr:colOff>
                <xdr:row>81</xdr:row>
                <xdr:rowOff>7</xdr:rowOff>
              </xdr:from>
              <xdr:to>
                <xdr:col>10</xdr:col>
                <xdr:colOff>114</xdr:colOff>
                <xdr:row>90</xdr:row>
                <xdr:rowOff>14</xdr:rowOff>
              </xdr:to>
            </anchor>
          </commentPr>
        </mc:Choice>
        <mc:Fallback/>
      </mc:AlternateContent>
    </comment>
    <comment ref="D84" authorId="0">
      <text>
        <r>
          <rPr>
            <sz val="8"/>
            <color rgb="FF000000"/>
            <rFont val="Tahoma"/>
            <family val="0"/>
            <charset val="204"/>
          </rPr>
          <t xml:space="preserve">Главный герой Рик Декард (Харрисон Форд) рыщет, как хищный зверь, в стальных джунглях Лос-Анджелеса XXI века, нашпигованных микроэлектроникой. Он - бегущий по лезвию, он - тот, кто выслеживает и убивает "репликантов" - порождения генной инженерии. Но однажды детектив окажется перед нравственным выбором: в красивой женщине (Шон Янг) он узнает противника, которого должен убить...</t>
        </r>
      </text>
      <mc:AlternateContent>
        <mc:Choice Requires="v2">
          <commentPr autoFill="true" autoScale="false" colHidden="false" locked="false" rowHidden="false" textHAlign="justify" textVAlign="top">
            <anchor moveWithCells="false" sizeWithCells="false">
              <xdr:from>
                <xdr:col>5</xdr:col>
                <xdr:colOff>13</xdr:colOff>
                <xdr:row>82</xdr:row>
                <xdr:rowOff>7</xdr:rowOff>
              </xdr:from>
              <xdr:to>
                <xdr:col>10</xdr:col>
                <xdr:colOff>112</xdr:colOff>
                <xdr:row>86</xdr:row>
                <xdr:rowOff>14</xdr:rowOff>
              </xdr:to>
            </anchor>
          </commentPr>
        </mc:Choice>
        <mc:Fallback/>
      </mc:AlternateContent>
    </comment>
    <comment ref="D85" authorId="0">
      <text>
        <r>
          <rPr>
            <sz val="8"/>
            <color rgb="FF000000"/>
            <rFont val="Tahoma"/>
            <family val="0"/>
            <charset val="204"/>
          </rPr>
          <t xml:space="preserve">The X-Files 
США, 1994 
Фантастика 
Режиссер: Дэвид Наттер 
В ролях: Ксандер Беркли, Джиллиэн Андерсон, Дэвид Духовни и др. 
В Антарктике на бурильной станции по неизвестным причинам погибли все сотрудники. Последние оставшиеся в живых покончили с собой, оставив странную запись: «Мы не те, кто мы есть, «Это» в нас, но дальше не пройдет, здесь и останется». На место проишествия отправили агентов ФБР и ученых. На станции летчика, доставившего группу, укусила собака. У собаки под кожными раздражениямией бегали какие-то странные создания. В найденной несколько позже записке было сказано: «Мы не те, кто мы есть». Угадайте, что было дальше?</t>
        </r>
      </text>
      <mc:AlternateContent>
        <mc:Choice Requires="v2">
          <commentPr autoFill="true" autoScale="false" colHidden="false" locked="false" rowHidden="false" textHAlign="justify" textVAlign="top">
            <anchor moveWithCells="false" sizeWithCells="false">
              <xdr:from>
                <xdr:col>5</xdr:col>
                <xdr:colOff>13</xdr:colOff>
                <xdr:row>83</xdr:row>
                <xdr:rowOff>7</xdr:rowOff>
              </xdr:from>
              <xdr:to>
                <xdr:col>10</xdr:col>
                <xdr:colOff>112</xdr:colOff>
                <xdr:row>93</xdr:row>
                <xdr:rowOff>11</xdr:rowOff>
              </xdr:to>
            </anchor>
          </commentPr>
        </mc:Choice>
        <mc:Fallback/>
      </mc:AlternateContent>
    </comment>
    <comment ref="D86" authorId="0">
      <text>
        <r>
          <rPr>
            <sz val="8"/>
            <color rgb="FF000000"/>
            <rFont val="Tahoma"/>
            <family val="2"/>
            <charset val="204"/>
          </rPr>
          <t xml:space="preserve">The Art of War 
США/Канада, 2000 
Боевик/приключения 
Режиссер: Кристиан Дюгэй. 
В ролях: Уэсли Снайпс, Энн Арчер, Мори Чайкин, Мари Матико и др. 
Нейл Шоу – лучший спецагент секретного подразделения ООН. При выполнении очередного задания он оказывается главным подозреваемым в убийстве китайского посла, которое ставит под угрозу подписание важного соглашения между Китаем и США.
Скрываясь от ФБР и вступая в смертельный бой с китайской "триадой", Шоу должен снять с себя подозрение и найти убийцу.
Но в мире политических тайн и международных заговоров это становится почти невыполнимой задачей, и врагом может оказаться каждый. А награду получит только тот, кто по-настоящему владеет искусством войны.</t>
        </r>
      </text>
      <mc:AlternateContent>
        <mc:Choice Requires="v2">
          <commentPr autoFill="true" autoScale="false" colHidden="false" locked="false" rowHidden="false" textHAlign="justify" textVAlign="top">
            <anchor moveWithCells="false" sizeWithCells="false">
              <xdr:from>
                <xdr:col>5</xdr:col>
                <xdr:colOff>13</xdr:colOff>
                <xdr:row>84</xdr:row>
                <xdr:rowOff>7</xdr:rowOff>
              </xdr:from>
              <xdr:to>
                <xdr:col>10</xdr:col>
                <xdr:colOff>113</xdr:colOff>
                <xdr:row>96</xdr:row>
                <xdr:rowOff>8</xdr:rowOff>
              </xdr:to>
            </anchor>
          </commentPr>
        </mc:Choice>
        <mc:Fallback/>
      </mc:AlternateContent>
    </comment>
    <comment ref="D88" authorId="0">
      <text>
        <r>
          <rPr>
            <sz val="8"/>
            <color rgb="FF000000"/>
            <rFont val="Tahoma"/>
            <family val="0"/>
            <charset val="204"/>
          </rPr>
          <t xml:space="preserve">Scary Movie 
США, 2000 
Комедия 
Режиссер: Кинэн Айвори Уэйэнс 
В ролях: Керт Фуллер, Рик Дакомман, Локлин Манро, Дэвид Л. Лэндер и др. 
Комедия, пародирующая модные фильмы последних лет — трилогию «Крик», «Шестое чувство», «Матрица», "Я знаю, что вы делали прошлым летом", "Ведьма из Блэр" и т.д. 
Картина начинается с убийства красивой старшеклассницы. Ее одноклассники быстро понимают, что убийца — один из них. В костюме таинственного незнакомца, в плаще и маске кто-то убивает старшеклассников за преступление, которое они совершили в прошлый Хэллоуин.</t>
        </r>
      </text>
      <mc:AlternateContent>
        <mc:Choice Requires="v2">
          <commentPr autoFill="true" autoScale="false" colHidden="false" locked="false" rowHidden="false" textHAlign="justify" textVAlign="top">
            <anchor moveWithCells="false" sizeWithCells="false">
              <xdr:from>
                <xdr:col>5</xdr:col>
                <xdr:colOff>13</xdr:colOff>
                <xdr:row>86</xdr:row>
                <xdr:rowOff>7</xdr:rowOff>
              </xdr:from>
              <xdr:to>
                <xdr:col>10</xdr:col>
                <xdr:colOff>112</xdr:colOff>
                <xdr:row>95</xdr:row>
                <xdr:rowOff>14</xdr:rowOff>
              </xdr:to>
            </anchor>
          </commentPr>
        </mc:Choice>
        <mc:Fallback/>
      </mc:AlternateContent>
    </comment>
    <comment ref="D89" authorId="0">
      <text>
        <r>
          <rPr>
            <sz val="8"/>
            <color rgb="FF000000"/>
            <rFont val="Tahoma"/>
            <family val="0"/>
            <charset val="204"/>
          </rPr>
          <t xml:space="preserve">Семья профессора Джона Робинсона — первые космические переселенцы! В недалеком будущем им предстоит отправиться на далекую планету и основать там земную колонию. И вот, пилотируемый Доном Уэстом космический корабль «Юпитер-2» стартует к Альфе-Прим — единственной пригодной для жизни планете в другой звездной системе. Однако, в ходе полета была совершена диверсия, произошел сбой систем, и корабль значительно отклонился от своего курса. Теперь экипажу предстоит собрать все свои силы, чтобы выжить в глубоком космосе.</t>
        </r>
      </text>
      <mc:AlternateContent>
        <mc:Choice Requires="v2">
          <commentPr autoFill="true" autoScale="false" colHidden="false" locked="false" rowHidden="false" textHAlign="justify" textVAlign="top">
            <anchor moveWithCells="false" sizeWithCells="false">
              <xdr:from>
                <xdr:col>5</xdr:col>
                <xdr:colOff>13</xdr:colOff>
                <xdr:row>87</xdr:row>
                <xdr:rowOff>7</xdr:rowOff>
              </xdr:from>
              <xdr:to>
                <xdr:col>10</xdr:col>
                <xdr:colOff>112</xdr:colOff>
                <xdr:row>92</xdr:row>
                <xdr:rowOff>10</xdr:rowOff>
              </xdr:to>
            </anchor>
          </commentPr>
        </mc:Choice>
        <mc:Fallback/>
      </mc:AlternateContent>
    </comment>
    <comment ref="D90" authorId="0">
      <text>
        <r>
          <rPr>
            <sz val="8"/>
            <color rgb="FF000000"/>
            <rFont val="Tahoma"/>
            <family val="2"/>
            <charset val="204"/>
          </rPr>
          <t xml:space="preserve">Основой сюжета стало полицейское расследование серии кровавых убийц, совершенных маньяком. Каждое убийство «наказывает» жертву за совершенный им один из семи смертных грехов, описанных в Библии. Остановить маньяка под силу только ветерану Нью-Йоркской полиции и его энергичному молодому напарнику. Захватывающий сюжет и прекрасная актерская игра не дадут Вам оторваться от экрана.</t>
        </r>
      </text>
      <mc:AlternateContent>
        <mc:Choice Requires="v2">
          <commentPr autoFill="true" autoScale="false" colHidden="false" locked="false" rowHidden="false" textHAlign="justify" textVAlign="top">
            <anchor moveWithCells="false" sizeWithCells="false">
              <xdr:from>
                <xdr:col>5</xdr:col>
                <xdr:colOff>13</xdr:colOff>
                <xdr:row>88</xdr:row>
                <xdr:rowOff>7</xdr:rowOff>
              </xdr:from>
              <xdr:to>
                <xdr:col>10</xdr:col>
                <xdr:colOff>110</xdr:colOff>
                <xdr:row>92</xdr:row>
                <xdr:rowOff>16</xdr:rowOff>
              </xdr:to>
            </anchor>
          </commentPr>
        </mc:Choice>
        <mc:Fallback/>
      </mc:AlternateContent>
    </comment>
    <comment ref="D92" authorId="0">
      <text>
        <r>
          <rPr>
            <sz val="8"/>
            <color rgb="FF000000"/>
            <rFont val="Tahoma"/>
            <family val="0"/>
            <charset val="204"/>
          </rPr>
          <t xml:space="preserve">Великолепный римейк фильма 1946 года по дневникам Анны Леоноуэнс. В 1862 году в Бангкок по приглашению короля Сиама (Чоу Юн-Фат) приезжает Анна Леоноуэнс (Джоди Фостер) — английская учительница, потерявшая два года назад мужа, погибшего в бою. Она должна стать учительницей королевского гарема и 68 детей от жен и наложниц. Вместе с ней приезжает ее десятилетний сын, слуга и служанка индусы. Король Монгкут пытается приобщить свой народ к западной цивилизации, направить его по пути прогресса, но многовековые, жестокие и варварские, традиции часто мешают ему поступать так, как подсказывают сердце и разум. Постепенно между очаровательной, умной, смелой и полной истинного человеческого достоинства Анной и раздираемым культурными противоречиями королем складываются отношения, которые иначе, как любовью, не назовешь, однако их разделяет пропасть. Гарем и дети, сначала воспринявшие Анну с враждебной осторожностью, вскоре влюбляются в свою учительницу, а тем временем против короля готовится заговор... Это уже пятая экранизация, включая мьюзиклы и мультипликационный фильм, но, без сомнения, сняли ее не зря. Великолепные съемки с участием участием сотен слонов, лошадей, змей и даже крокодила-людоеда, интересный сюжет — этот фильм идеален для семейного просмотра.</t>
        </r>
      </text>
      <mc:AlternateContent>
        <mc:Choice Requires="v2">
          <commentPr autoFill="true" autoScale="false" colHidden="false" locked="false" rowHidden="false" textHAlign="justify" textVAlign="top">
            <anchor moveWithCells="false" sizeWithCells="false">
              <xdr:from>
                <xdr:col>5</xdr:col>
                <xdr:colOff>13</xdr:colOff>
                <xdr:row>90</xdr:row>
                <xdr:rowOff>7</xdr:rowOff>
              </xdr:from>
              <xdr:to>
                <xdr:col>10</xdr:col>
                <xdr:colOff>112</xdr:colOff>
                <xdr:row>103</xdr:row>
                <xdr:rowOff>1</xdr:rowOff>
              </xdr:to>
            </anchor>
          </commentPr>
        </mc:Choice>
        <mc:Fallback/>
      </mc:AlternateContent>
    </comment>
    <comment ref="D96" authorId="0">
      <text>
        <r>
          <rPr>
            <sz val="8"/>
            <color rgb="FF000000"/>
            <rFont val="Tahoma"/>
            <family val="0"/>
            <charset val="204"/>
          </rPr>
          <t xml:space="preserve">Великолепный триллер со сверхъестественными ужасами, в котором Форд Харрисон и Мишель Пфайффер играют счастливую женатую пару, которая открывает ужасную тайну, грозящую уничтожить их самих. Дело в том, что Клэр Спенсер время от времени начинает видеть странные призрачные образы и слышать загадочные голоса. Ее муж Норман полагал, что это просто игра воображения, но иллюзии и образы начали становиться реальностью…</t>
        </r>
      </text>
      <mc:AlternateContent>
        <mc:Choice Requires="v2">
          <commentPr autoFill="true" autoScale="false" colHidden="false" locked="false" rowHidden="false" textHAlign="justify" textVAlign="top">
            <anchor moveWithCells="false" sizeWithCells="false">
              <xdr:from>
                <xdr:col>5</xdr:col>
                <xdr:colOff>13</xdr:colOff>
                <xdr:row>94</xdr:row>
                <xdr:rowOff>7</xdr:rowOff>
              </xdr:from>
              <xdr:to>
                <xdr:col>10</xdr:col>
                <xdr:colOff>111</xdr:colOff>
                <xdr:row>98</xdr:row>
                <xdr:rowOff>13</xdr:rowOff>
              </xdr:to>
            </anchor>
          </commentPr>
        </mc:Choice>
        <mc:Fallback/>
      </mc:AlternateContent>
    </comment>
    <comment ref="D97" authorId="0">
      <text>
        <r>
          <rPr>
            <sz val="8"/>
            <color rgb="FF000000"/>
            <rFont val="Tahoma"/>
            <family val="0"/>
            <charset val="204"/>
          </rPr>
          <t xml:space="preserve">Встретив Джона (Рурк), Элизабет (Бэйсинджер) забывает о своей уравновешенности и самообладании. Изощренный соблазнитель втягивает ее в захватывающую и изнуряющую любовную игру, которая заставляет ее отказаться от прежних принципов. Холодный прагматизм был побежден эротическими фантазиями, грозящими превратиться в смысл жизни...</t>
        </r>
      </text>
      <mc:AlternateContent>
        <mc:Choice Requires="v2">
          <commentPr autoFill="true" autoScale="false" colHidden="false" locked="false" rowHidden="false" textHAlign="justify" textVAlign="top">
            <anchor moveWithCells="false" sizeWithCells="false">
              <xdr:from>
                <xdr:col>5</xdr:col>
                <xdr:colOff>13</xdr:colOff>
                <xdr:row>95</xdr:row>
                <xdr:rowOff>7</xdr:rowOff>
              </xdr:from>
              <xdr:to>
                <xdr:col>10</xdr:col>
                <xdr:colOff>114</xdr:colOff>
                <xdr:row>98</xdr:row>
                <xdr:rowOff>17</xdr:rowOff>
              </xdr:to>
            </anchor>
          </commentPr>
        </mc:Choice>
        <mc:Fallback/>
      </mc:AlternateContent>
    </comment>
    <comment ref="D98" authorId="0">
      <text>
        <r>
          <rPr>
            <sz val="8"/>
            <color rgb="FF000000"/>
            <rFont val="Tahoma"/>
            <family val="0"/>
            <charset val="204"/>
          </rPr>
          <t xml:space="preserve">В Москве вице-директор ФБР (Пуатье) с помощью майора милиции Валентины Козловой ловят крупного российского мафиози. Тот оказывает сопротивление и погибает в перестрелке. Брат покойного — глава мафии по имени Терек нанимает убийцу по кличке Шакал (Уиллис) — лучшего в мире профессионального киллера, которого никто из представителей закона не знает в лицо. Безжалостный убийца, относящийся к своей работе как к искусству, должен ликвидировать директора ФБР за 70 млн долларов. Для его поимки и обезвреживания из тюрьмы освобождают единственного человека, способного его опознать, — террориста Деклана Малкуина, бывшего члена ИРА (Гир). На сей раз он соглашается поработать на США и Россию в обмен на освобождение из заключения и свидание с бывшей возлюбленной.</t>
        </r>
      </text>
      <mc:AlternateContent>
        <mc:Choice Requires="v2">
          <commentPr autoFill="true" autoScale="false" colHidden="false" locked="false" rowHidden="false" textHAlign="justify" textVAlign="top">
            <anchor moveWithCells="false" sizeWithCells="false">
              <xdr:from>
                <xdr:col>5</xdr:col>
                <xdr:colOff>13</xdr:colOff>
                <xdr:row>96</xdr:row>
                <xdr:rowOff>7</xdr:rowOff>
              </xdr:from>
              <xdr:to>
                <xdr:col>10</xdr:col>
                <xdr:colOff>122</xdr:colOff>
                <xdr:row>104</xdr:row>
                <xdr:rowOff>3</xdr:rowOff>
              </xdr:to>
            </anchor>
          </commentPr>
        </mc:Choice>
        <mc:Fallback/>
      </mc:AlternateContent>
    </comment>
    <comment ref="D99" authorId="0">
      <text>
        <r>
          <rPr>
            <sz val="8"/>
            <color rgb="FF000000"/>
            <rFont val="Tahoma"/>
            <family val="0"/>
            <charset val="204"/>
          </rPr>
          <t xml:space="preserve">В американских ВВС служили два товарища, во всем состязавшиеся друг с другом — Слэйтер и Траволта. Командование приказало им совершить учебный вылет с ядерными бомбами на борту. Вот тут-то и открылось истинное лицо Траволты. Он чуть было не убил своего друга, сбросил бомбы в пустыне и разбил самолет. Оба летчика катапультировались. Траволта, сговорившись с коварными врагами родины, собирался продать эти бомбы своему же правительству. Но честный Слэйтер вместе с рейнджером Самантой Мэтис помешал их планам и привел фильм к блестящему хеппи-энду. Динамичный сюжет, множество драк, постоянная стрельба, взрывы, горящие самолеты и срывающиеся в пропасть поезда. В общем, любителям боевиков должно понравиться.</t>
        </r>
      </text>
      <mc:AlternateContent>
        <mc:Choice Requires="v2">
          <commentPr autoFill="true" autoScale="false" colHidden="false" locked="false" rowHidden="false" textHAlign="justify" textVAlign="top">
            <anchor moveWithCells="false" sizeWithCells="false">
              <xdr:from>
                <xdr:col>5</xdr:col>
                <xdr:colOff>13</xdr:colOff>
                <xdr:row>97</xdr:row>
                <xdr:rowOff>7</xdr:rowOff>
              </xdr:from>
              <xdr:to>
                <xdr:col>10</xdr:col>
                <xdr:colOff>114</xdr:colOff>
                <xdr:row>104</xdr:row>
                <xdr:rowOff>5</xdr:rowOff>
              </xdr:to>
            </anchor>
          </commentPr>
        </mc:Choice>
        <mc:Fallback/>
      </mc:AlternateContent>
    </comment>
    <comment ref="D100" authorId="0">
      <text>
        <r>
          <rPr>
            <sz val="8"/>
            <color rgb="FF000000"/>
            <rFont val="Tahoma"/>
            <family val="0"/>
            <charset val="204"/>
          </rPr>
          <t xml:space="preserve">Ностальгический и стильный фильм о почти сказочных временах "сухого закона": гангстеры, шикарные девочки, виртуозные чечеточники, словом, вся ночная жизнь Гарлема 20-х годов с чудесной музыкой Дюка Эллингтона. Есть, конечно, и сюжет, более менее связывающий все это волшебство воедино. Между прочим, Ричард Гир (главная роль) сам играет на кларнете.</t>
        </r>
      </text>
      <mc:AlternateContent>
        <mc:Choice Requires="v2">
          <commentPr autoFill="true" autoScale="false" colHidden="false" locked="false" rowHidden="false" textHAlign="justify" textVAlign="top">
            <anchor moveWithCells="false" sizeWithCells="false">
              <xdr:from>
                <xdr:col>5</xdr:col>
                <xdr:colOff>13</xdr:colOff>
                <xdr:row>98</xdr:row>
                <xdr:rowOff>7</xdr:rowOff>
              </xdr:from>
              <xdr:to>
                <xdr:col>10</xdr:col>
                <xdr:colOff>112</xdr:colOff>
                <xdr:row>101</xdr:row>
                <xdr:rowOff>16</xdr:rowOff>
              </xdr:to>
            </anchor>
          </commentPr>
        </mc:Choice>
        <mc:Fallback/>
      </mc:AlternateContent>
    </comment>
    <comment ref="D101" authorId="0">
      <text>
        <r>
          <rPr>
            <sz val="8"/>
            <color rgb="FF000000"/>
            <rFont val="Tahoma"/>
            <family val="0"/>
            <charset val="204"/>
          </rPr>
          <t xml:space="preserve">Фильм точно воссоздает атмосферу одноименной книги. Известно, что вампиры по своей природе бисексуальны, правда, обычно на этой черте внимание зрителя не акцентируется. Этот фильм впервые демонстрирует настоящую вампирскую страсть. Конечно, поцелуи вампиров далеки от классических постельных сцен, но ощущение некоторой сексуальности постоянно присутствует в фильме. Отношения главных героев, блестяще сыгранных Томом Крузом и Брэдом Питтом, продолжаются сотни лет и сотни лет продолжается этот странный, по многим причинам противоестественный роман…</t>
        </r>
      </text>
      <mc:AlternateContent>
        <mc:Choice Requires="v2">
          <commentPr autoFill="true" autoScale="false" colHidden="false" locked="false" rowHidden="false" textHAlign="justify" textVAlign="top">
            <anchor moveWithCells="false" sizeWithCells="false">
              <xdr:from>
                <xdr:col>5</xdr:col>
                <xdr:colOff>13</xdr:colOff>
                <xdr:row>99</xdr:row>
                <xdr:rowOff>7</xdr:rowOff>
              </xdr:from>
              <xdr:to>
                <xdr:col>10</xdr:col>
                <xdr:colOff>113</xdr:colOff>
                <xdr:row>105</xdr:row>
                <xdr:rowOff>9</xdr:rowOff>
              </xdr:to>
            </anchor>
          </commentPr>
        </mc:Choice>
        <mc:Fallback/>
      </mc:AlternateContent>
    </comment>
    <comment ref="D102" authorId="0">
      <text>
        <r>
          <rPr>
            <sz val="8"/>
            <color rgb="FF000000"/>
            <rFont val="Tahoma"/>
            <family val="0"/>
            <charset val="204"/>
          </rPr>
          <t xml:space="preserve">За секунду до смерти перед глазами главного героя фильма — Лестера — проносится вся его жизнь, с детства и до момента трагической развязки.Эта секунда и есть все действие фильма — мы проследим весь жизненный путь героя и только в самый последний момент узнаем, какая смерть его ждет. Эта картина, трагически ироничная, многоплановая, — безусловный шедевр, уже ставший классикой мирового кинематографа. «Оскары» за режиссуру, лучший фильм 1999 года, мужскую роль (Спэйси), сценарий и операторскую работу.</t>
        </r>
      </text>
      <mc:AlternateContent>
        <mc:Choice Requires="v2">
          <commentPr autoFill="true" autoScale="false" colHidden="false" locked="false" rowHidden="false" textHAlign="justify" textVAlign="top">
            <anchor moveWithCells="false" sizeWithCells="false">
              <xdr:from>
                <xdr:col>5</xdr:col>
                <xdr:colOff>13</xdr:colOff>
                <xdr:row>100</xdr:row>
                <xdr:rowOff>7</xdr:rowOff>
              </xdr:from>
              <xdr:to>
                <xdr:col>10</xdr:col>
                <xdr:colOff>115</xdr:colOff>
                <xdr:row>105</xdr:row>
                <xdr:rowOff>14</xdr:rowOff>
              </xdr:to>
            </anchor>
          </commentPr>
        </mc:Choice>
        <mc:Fallback/>
      </mc:AlternateContent>
    </comment>
    <comment ref="D103" authorId="0">
      <text>
        <r>
          <rPr>
            <sz val="8"/>
            <color rgb="FF000000"/>
            <rFont val="Tahoma"/>
            <family val="0"/>
            <charset val="204"/>
          </rPr>
          <t xml:space="preserve">В тихой и размеренной жизни скромной медсестры нью-йоркской больницы Мэгги О'Коннор (Ким Бейсингер) не было ничего необычного, пока однажды к ней на Рождество не приехала ее сестра Джинна (Анджела Беттис) — женщина со специфическим характером — со своей новорожденной дочкой Коди, больной аутизмом. После Рождества сестра уехала, а девочка осталась с Мэгги, которая так давно мечтала о ребенке, что с радостью стала воспитывать Коди как собственную дочь. Через шесть лет сестра Мэгги вернулась и вместе со своим мужем Эриком Старком (Руфас Сьюлл) выкрала девочку. Несмотря на то, что Мэгги не имела никаких формальных прав на ребенка, агент ФБР Джон Трэвис (Джимми Смит), специализирующийся на ритуальных убийствах, заинтересовался ее делом, т.к. обнаружил, что дата ее рождения совпадает с датами появления на свет нескольких других пропавших детей. Он начинает расследование. Вскоре выясняется, что Коди — совсем не простая девочка. Она обладает сверхъестественными способностями, установить контроль над которыми уже несколько веков мечтают силы зла.</t>
        </r>
      </text>
      <mc:AlternateContent>
        <mc:Choice Requires="v2">
          <commentPr autoFill="true" autoScale="false" colHidden="false" locked="false" rowHidden="false" textHAlign="justify" textVAlign="top">
            <anchor moveWithCells="false" sizeWithCells="false">
              <xdr:from>
                <xdr:col>5</xdr:col>
                <xdr:colOff>13</xdr:colOff>
                <xdr:row>101</xdr:row>
                <xdr:rowOff>7</xdr:rowOff>
              </xdr:from>
              <xdr:to>
                <xdr:col>10</xdr:col>
                <xdr:colOff>113</xdr:colOff>
                <xdr:row>111</xdr:row>
                <xdr:rowOff>10</xdr:rowOff>
              </xdr:to>
            </anchor>
          </commentPr>
        </mc:Choice>
        <mc:Fallback/>
      </mc:AlternateContent>
    </comment>
    <comment ref="D104" authorId="0">
      <text>
        <r>
          <rPr>
            <sz val="8"/>
            <color rgb="FF000000"/>
            <rFont val="Tahoma"/>
            <family val="0"/>
            <charset val="204"/>
          </rPr>
          <t xml:space="preserve">Фильм—катастрофа по книге Джима Ловелла и Джеффри Клюгера "Утерянная Луна". Еще совсем недавно человек впервые вступил на Луну, а американская общественность уже была полностью уверена, что Apollo 13 станет рядовым полетом лунного модуля. Естественно ждать сообщения «у нас проблемы» пришлось не слишком долго. Основанный на реальных событиях, этот фильм рассказывает о том, как экипаж из трех космонавтов и группа наземного обеспечения изо всех сил старались спасти людей на поврежденном модуле и благополучно вернуть их на Землю. 
Семь номинаций на «Оскар», «Оскар» за лучшую роль (Том Хэнкс), за лучший монтаж и звук.</t>
        </r>
      </text>
      <mc:AlternateContent>
        <mc:Choice Requires="v2">
          <commentPr autoFill="true" autoScale="false" colHidden="false" locked="false" rowHidden="false" textHAlign="justify" textVAlign="top">
            <anchor moveWithCells="false" sizeWithCells="false">
              <xdr:from>
                <xdr:col>5</xdr:col>
                <xdr:colOff>13</xdr:colOff>
                <xdr:row>102</xdr:row>
                <xdr:rowOff>7</xdr:rowOff>
              </xdr:from>
              <xdr:to>
                <xdr:col>10</xdr:col>
                <xdr:colOff>113</xdr:colOff>
                <xdr:row>108</xdr:row>
                <xdr:rowOff>9</xdr:rowOff>
              </xdr:to>
            </anchor>
          </commentPr>
        </mc:Choice>
        <mc:Fallback/>
      </mc:AlternateContent>
    </comment>
    <comment ref="D105" authorId="0">
      <text>
        <r>
          <rPr>
            <sz val="8"/>
            <color rgb="FF000000"/>
            <rFont val="Tahoma"/>
            <family val="0"/>
            <charset val="204"/>
          </rPr>
          <t xml:space="preserve">На земле племени апачи находится Золотой каньон. Легенда гласит, что, пока золото, хранящееся в нем, будет в целостности и сохранности, само племя будет могучим и сильным. Легендарные сокровища долго и безуспешно искали конкистадоры. Теперь, через триста лет, о Золотом каньоне в Андах и о карте, указывающей дорогу к индейской святыне, пронюхали жадные американцы...</t>
        </r>
      </text>
      <mc:AlternateContent>
        <mc:Choice Requires="v2">
          <commentPr autoFill="true" autoScale="false" colHidden="false" locked="false" rowHidden="false" textHAlign="justify" textVAlign="top">
            <anchor moveWithCells="false" sizeWithCells="false">
              <xdr:from>
                <xdr:col>5</xdr:col>
                <xdr:colOff>13</xdr:colOff>
                <xdr:row>103</xdr:row>
                <xdr:rowOff>7</xdr:rowOff>
              </xdr:from>
              <xdr:to>
                <xdr:col>10</xdr:col>
                <xdr:colOff>113</xdr:colOff>
                <xdr:row>107</xdr:row>
                <xdr:rowOff>1</xdr:rowOff>
              </xdr:to>
            </anchor>
          </commentPr>
        </mc:Choice>
        <mc:Fallback/>
      </mc:AlternateContent>
    </comment>
    <comment ref="D106" authorId="0">
      <text>
        <r>
          <rPr>
            <sz val="8"/>
            <color rgb="FF000000"/>
            <rFont val="Tahoma"/>
            <family val="0"/>
            <charset val="204"/>
          </rPr>
          <t xml:space="preserve">Год выпуска: 1986 
Жанр: Фантастика, ужасы 
Режиссер: Джеймс Камерон (James Cameron) 
Главные роли: Сигурни Уивер , Кэрри Хенн, Майкл Бин, 
Райзер 
Кол-во 2CD 
Audio format:MPEG Layer-3,128 kBit/s, 48,000 Hz, Stereo 
Video format:512 x 272, 24 Bits, 110469 Frames, 23.976 Frames/Sec, 146 KB/Sec, DivX codec 
Краткое содержание: Продолжение нашумевшего фантастического фильма Чужой, 
ставшего уже классикой. 57 лет офицер Рипли провела в состоянии сна на 
корабле Ностромо, 
подвергшемся нападению злобного монстра из космоса, который уничтожил весь 
экипаж. Наконец, 
ее обнаруживает спасательная служба. Рипли узнает, что за это время люди 
заселили планету, 
откуда появился чужой. Она уверена, что монстры расплодились там и 
уничтожили колонистов. 
Отважная женщина собирает команду и отправляется на борьбу с чужими. 
Захватывающий сюжет разворачивается с невероятной скоростью.</t>
        </r>
      </text>
      <mc:AlternateContent>
        <mc:Choice Requires="v2">
          <commentPr autoFill="true" autoScale="false" colHidden="false" locked="false" rowHidden="false" textHAlign="justify" textVAlign="top">
            <anchor moveWithCells="false" sizeWithCells="false">
              <xdr:from>
                <xdr:col>5</xdr:col>
                <xdr:colOff>13</xdr:colOff>
                <xdr:row>104</xdr:row>
                <xdr:rowOff>7</xdr:rowOff>
              </xdr:from>
              <xdr:to>
                <xdr:col>10</xdr:col>
                <xdr:colOff>80</xdr:colOff>
                <xdr:row>121</xdr:row>
                <xdr:rowOff>16</xdr:rowOff>
              </xdr:to>
            </anchor>
          </commentPr>
        </mc:Choice>
        <mc:Fallback/>
      </mc:AlternateContent>
    </comment>
    <comment ref="D107" authorId="0">
      <text>
        <r>
          <rPr>
            <sz val="8"/>
            <color rgb="FF000000"/>
            <rFont val="Tahoma"/>
            <family val="0"/>
            <charset val="204"/>
          </rPr>
          <t xml:space="preserve">Инспектор службы доставки Федерал Экспресс Чак Ноланд (Том Хэнкс) в результате авиакатастрофы оказывается один на необитаемом острове, где ему предстоит провести несколько лет, питаясь рыбой, крабами и кокосами. Все эти годы он не теряет надежды вернуться в свой прежний мир, но в этом мире так много изменилось...</t>
        </r>
      </text>
      <mc:AlternateContent>
        <mc:Choice Requires="v2">
          <commentPr autoFill="true" autoScale="false" colHidden="false" locked="false" rowHidden="false" textHAlign="justify" textVAlign="top">
            <anchor moveWithCells="false" sizeWithCells="false">
              <xdr:from>
                <xdr:col>5</xdr:col>
                <xdr:colOff>13</xdr:colOff>
                <xdr:row>105</xdr:row>
                <xdr:rowOff>7</xdr:rowOff>
              </xdr:from>
              <xdr:to>
                <xdr:col>10</xdr:col>
                <xdr:colOff>111</xdr:colOff>
                <xdr:row>108</xdr:row>
                <xdr:rowOff>16</xdr:rowOff>
              </xdr:to>
            </anchor>
          </commentPr>
        </mc:Choice>
        <mc:Fallback/>
      </mc:AlternateContent>
    </comment>
    <comment ref="D108" authorId="0">
      <text>
        <r>
          <rPr>
            <sz val="8"/>
            <color rgb="FF000000"/>
            <rFont val="Tahoma"/>
            <family val="0"/>
            <charset val="204"/>
          </rPr>
          <t xml:space="preserve">DUNE 
США, 1984 
Фантастика 
Фильм по роману Фрэнка Херберта, действие которого происходит в невообразимо далеком будущем — 10991 году. Межгалактические войны и борьба за власть на планете пустынь Дюна. Премия «Оскар» за звук. </t>
        </r>
      </text>
      <mc:AlternateContent>
        <mc:Choice Requires="v2">
          <commentPr autoFill="true" autoScale="false" colHidden="false" locked="false" rowHidden="false" textHAlign="justify" textVAlign="top">
            <anchor moveWithCells="false" sizeWithCells="false">
              <xdr:from>
                <xdr:col>5</xdr:col>
                <xdr:colOff>13</xdr:colOff>
                <xdr:row>106</xdr:row>
                <xdr:rowOff>7</xdr:rowOff>
              </xdr:from>
              <xdr:to>
                <xdr:col>10</xdr:col>
                <xdr:colOff>114</xdr:colOff>
                <xdr:row>112</xdr:row>
                <xdr:rowOff>9</xdr:rowOff>
              </xdr:to>
            </anchor>
          </commentPr>
        </mc:Choice>
        <mc:Fallback/>
      </mc:AlternateContent>
    </comment>
    <comment ref="D110" authorId="0">
      <text>
        <r>
          <rPr>
            <sz val="8"/>
            <color rgb="FF000000"/>
            <rFont val="Tahoma"/>
            <family val="0"/>
            <charset val="204"/>
          </rPr>
          <t xml:space="preserve">Gladiator 
США, 2000 
Исторический фильм 
Режиссер: Ридли Скотт 
В ролях: Ричард Хэррис, Оливер Рид, Дерек Джейкоби и др. 
В великой Римской империи не было военачальника, равного генералу Максимусу (Рассел Кроу). Непобедимые легионы, которыми командовал этот благородный воин, боготворили его и готовы были следовать за ним даже в ад. Но случилось так, что отважный Максимус, готовый сразиться с любым противником в честном бою, оказался бессилен против вероломных придворных интриг. Генерала предали и приговорили к смерти. Чудом избежав гибели, Максимус становится гладиатором. Быстро снискав себе славу в кровавых поединках, он оказывается в знаменитом римском Колизее, на арене которого он встретится в смертельной схватке со своим заклятым врагом...</t>
        </r>
      </text>
      <mc:AlternateContent>
        <mc:Choice Requires="v2">
          <commentPr autoFill="true" autoScale="false" colHidden="false" locked="false" rowHidden="false" textHAlign="justify" textVAlign="top">
            <anchor moveWithCells="false" sizeWithCells="false">
              <xdr:from>
                <xdr:col>5</xdr:col>
                <xdr:colOff>13</xdr:colOff>
                <xdr:row>108</xdr:row>
                <xdr:rowOff>7</xdr:rowOff>
              </xdr:from>
              <xdr:to>
                <xdr:col>10</xdr:col>
                <xdr:colOff>113</xdr:colOff>
                <xdr:row>120</xdr:row>
                <xdr:rowOff>3</xdr:rowOff>
              </xdr:to>
            </anchor>
          </commentPr>
        </mc:Choice>
        <mc:Fallback/>
      </mc:AlternateContent>
    </comment>
    <comment ref="D112" authorId="0">
      <text>
        <r>
          <rPr>
            <sz val="8"/>
            <color rgb="FF000000"/>
            <rFont val="Tahoma"/>
            <family val="0"/>
            <charset val="204"/>
          </rPr>
          <t xml:space="preserve">Эллиот Ричардс работает сотрудником технической поддержки в крупной фирме. Он глубоко несчастный человек. Почему? Потому что одинокий. А почему одинокий? Потому что отвратительный. Тщетно пытаясь наладить отношения со своими коллегами, он подлизывается к ним, старается вести себя как рубаха-парень, навязывается в компанию на баскетбольный матч или посиделку в баре. В результате всего его тихо ненавидят, а некоторые даже громко. Единственное же, что смущает Эллиота — это Элисон, сотрудница, за четыре года совместной работы перебросившаяся с ним лишь парой фраз. И, естественно, все его страния обратить на себя ее внимание разбиваются в пух и прах. Но вдруг, откуда ни возьмись, появляется ослепительная женщина в красном, которая объявляет Эллиоту, что она — дьявол и может исполинть любые его семь желаний в обмен на… ну, вы поняли что.</t>
        </r>
      </text>
      <mc:AlternateContent>
        <mc:Choice Requires="v2">
          <commentPr autoFill="true" autoScale="false" colHidden="false" locked="false" rowHidden="false" textHAlign="justify" textVAlign="top">
            <anchor moveWithCells="false" sizeWithCells="false">
              <xdr:from>
                <xdr:col>5</xdr:col>
                <xdr:colOff>13</xdr:colOff>
                <xdr:row>110</xdr:row>
                <xdr:rowOff>7</xdr:rowOff>
              </xdr:from>
              <xdr:to>
                <xdr:col>10</xdr:col>
                <xdr:colOff>116</xdr:colOff>
                <xdr:row>118</xdr:row>
                <xdr:rowOff>16</xdr:rowOff>
              </xdr:to>
            </anchor>
          </commentPr>
        </mc:Choice>
        <mc:Fallback/>
      </mc:AlternateContent>
    </comment>
    <comment ref="D115" authorId="0">
      <text>
        <r>
          <rPr>
            <sz val="8"/>
            <color rgb="FF000000"/>
            <rFont val="Tahoma"/>
            <family val="0"/>
            <charset val="204"/>
          </rPr>
          <t xml:space="preserve">Мэверик/Maverick (7) 
Режиссер – Ричард Доннер. 
В ролях – Мел Гибсон, Джоди Фостер, Джеймс Гарнер, Грэм Грин, Альфредо Молина, Джеймс Коберн. 
Продолжительность – 127 минут. 
Год выпуска – 1994. 
Брэт Мэверик (Мел Гибсон) — симпатичный неудачник — собирается на крупный карточный турнир по покеру, для участия в котором необходимо собрать кругленькую сумму — 25 000 долларов, а ему не хватает всего трех тысяч. Примерно столько же требуется и его «коллеге» — белокурой красавице Аннабел (Джуди Фостер). 
Блистательный комедийный вестерн режиссера Ричарда Доннера — множество шуток, отличные актеры и совершенно неожиданный финал…</t>
        </r>
      </text>
      <mc:AlternateContent>
        <mc:Choice Requires="v2">
          <commentPr autoFill="true" autoScale="false" colHidden="false" locked="false" rowHidden="false" textHAlign="justify" textVAlign="top">
            <anchor moveWithCells="false" sizeWithCells="false">
              <xdr:from>
                <xdr:col>5</xdr:col>
                <xdr:colOff>13</xdr:colOff>
                <xdr:row>113</xdr:row>
                <xdr:rowOff>7</xdr:rowOff>
              </xdr:from>
              <xdr:to>
                <xdr:col>10</xdr:col>
                <xdr:colOff>113</xdr:colOff>
                <xdr:row>124</xdr:row>
                <xdr:rowOff>5</xdr:rowOff>
              </xdr:to>
            </anchor>
          </commentPr>
        </mc:Choice>
        <mc:Fallback/>
      </mc:AlternateContent>
    </comment>
    <comment ref="D116" authorId="0">
      <text>
        <r>
          <rPr>
            <sz val="8"/>
            <color rgb="FF000000"/>
            <rFont val="Tahoma"/>
            <family val="0"/>
            <charset val="204"/>
          </rPr>
          <t xml:space="preserve">Метеоролог из Пенсильвании (Джон Траволта) зарабатывает себе на жзинь тем, что продает снегокаты и делает соответствующие прогнозы по телевидению. Однако теплая зима разрушила всего его планы, и теперь его финансовое положение просто плачевно. Владелец стриптиз-клуба (Тим Рот) и девушка, работающая на розыгрышах лотереи, подстрекают его подтасовать результаты очередного розыгрыша и получить кругленькую сумму денег, что сможет сразу поправить его дела. Разумеется, мошенничество добром не закончится.... 
В ролях: Джон Траволта, Лиза Кудроу, Тим Рот, Билл Пуллман, Майкл Рапапорт. Режиссер: Нора Эфрон.</t>
        </r>
      </text>
      <mc:AlternateContent>
        <mc:Choice Requires="v2">
          <commentPr autoFill="true" autoScale="false" colHidden="false" locked="false" rowHidden="false" textHAlign="justify" textVAlign="top">
            <anchor moveWithCells="false" sizeWithCells="false">
              <xdr:from>
                <xdr:col>5</xdr:col>
                <xdr:colOff>13</xdr:colOff>
                <xdr:row>114</xdr:row>
                <xdr:rowOff>7</xdr:rowOff>
              </xdr:from>
              <xdr:to>
                <xdr:col>10</xdr:col>
                <xdr:colOff>112</xdr:colOff>
                <xdr:row>121</xdr:row>
                <xdr:rowOff>5</xdr:rowOff>
              </xdr:to>
            </anchor>
          </commentPr>
        </mc:Choice>
        <mc:Fallback/>
      </mc:AlternateContent>
    </comment>
    <comment ref="D121" authorId="0">
      <text>
        <r>
          <rPr>
            <sz val="8"/>
            <color rgb="FF000000"/>
            <rFont val="Tahoma"/>
            <family val="0"/>
            <charset val="204"/>
          </rPr>
          <t xml:space="preserve">Miss Congeniality 
Режиссер: Дональд Петри. 
В ролях: Сандра Буллок, Бенджамин Брэтт, Майкл Кейн, УильЯм Шатнер. 
Комедийный боевик. 
Агент ФБР Грэйси Харт (Сандра Буллок) получает задание проникнуть на национальный конкурс красоты под видом «Мисс Нью-Джерси», чтобы предотвратить террористический акт обозленных феминисток, угрожающих устроить взрыв. Совсем вроде бы не подходящая на эту роль Грэйси обращается за помощью к имиджмейкеру Виктору Меллингу (Майкл Кейн), который делает из нее настоящую королеву красоты.</t>
        </r>
      </text>
      <mc:AlternateContent>
        <mc:Choice Requires="v2">
          <commentPr autoFill="true" autoScale="false" colHidden="false" locked="false" rowHidden="false" textHAlign="justify" textVAlign="top">
            <anchor moveWithCells="false" sizeWithCells="false">
              <xdr:from>
                <xdr:col>5</xdr:col>
                <xdr:colOff>13</xdr:colOff>
                <xdr:row>119</xdr:row>
                <xdr:rowOff>7</xdr:rowOff>
              </xdr:from>
              <xdr:to>
                <xdr:col>10</xdr:col>
                <xdr:colOff>112</xdr:colOff>
                <xdr:row>127</xdr:row>
                <xdr:rowOff>15</xdr:rowOff>
              </xdr:to>
            </anchor>
          </commentPr>
        </mc:Choice>
        <mc:Fallback/>
      </mc:AlternateContent>
    </comment>
    <comment ref="D122" authorId="0">
      <text>
        <r>
          <rPr>
            <sz val="8"/>
            <color rgb="FF000000"/>
            <rFont val="Tahoma"/>
            <family val="0"/>
            <charset val="204"/>
          </rPr>
          <t xml:space="preserve">Дансер – по-английски танцор. Немая танцовщица Индия Рэй (Миа Фрай), выступает на дискотеке, соревнуясь с известными диск-жокеями, пытающимися сбить ее с ритма, постоянно меняя музыку. Ее брат Джаспер (Уитт) выступает в роли ее менеджера, а сам вместе с напарником Бруно (Ашанти), работает на мясокомбинате, развозя по ресторанам заказанные туши. Молодой ученый Айзек (Истмэн) одержимо работает день и ночь в лабратории акустики и кинематики. Работает он так много, что его другу Стефану (Джош Лукас) с трудом удается вытащить его на дискотеку, где он видит танцующую Индию. Увидев ее в танце, озаренный, наконец, блестящей идеей, он бросается в лабораторию. Индия тем временем принимает участие в конкурсе на Бродвее. Она успешно проходит отбор, но постановщик, узнав, что она немая, отказывается ее взять, мотивируя отказ тем, что на нее будет тратиться больше времени, а следовательно, – денег. Айзек находит Индию и предлагает ей принять участие в эксперименте, в котором движения человека напрямую преобразуются в звук. Благодаря этой музыке танца Индия, наконец, сможетзаговорить. Простой и трогательный сюжет, блестящая операторская работа и потрясающие танцы. Этот фильм обязательно стоит посмотреть!</t>
        </r>
      </text>
      <mc:AlternateContent>
        <mc:Choice Requires="v2">
          <commentPr autoFill="true" autoScale="false" colHidden="false" locked="false" rowHidden="false" textHAlign="justify" textVAlign="top">
            <anchor moveWithCells="false" sizeWithCells="false">
              <xdr:from>
                <xdr:col>5</xdr:col>
                <xdr:colOff>13</xdr:colOff>
                <xdr:row>120</xdr:row>
                <xdr:rowOff>7</xdr:rowOff>
              </xdr:from>
              <xdr:to>
                <xdr:col>10</xdr:col>
                <xdr:colOff>114</xdr:colOff>
                <xdr:row>132</xdr:row>
                <xdr:rowOff>3</xdr:rowOff>
              </xdr:to>
            </anchor>
          </commentPr>
        </mc:Choice>
        <mc:Fallback/>
      </mc:AlternateContent>
    </comment>
    <comment ref="D124" authorId="0">
      <text>
        <r>
          <rPr>
            <sz val="8"/>
            <color rgb="FF000000"/>
            <rFont val="Tahoma"/>
            <family val="0"/>
            <charset val="204"/>
          </rPr>
          <t xml:space="preserve">«Человек с золотым пистолетом» — один из лучших фильмов из цикла о Джеймсе Бонде. 
В адрес МИ-6 приходит необычная бандероль — золотая пуля с выграверованным номером 007. Намёк более чем прозрачный... В поисках отправителя Бонд попадает в Макао, где местный оружейный мастер по имени Лазар сообщает ему, что подобные пули он изготавливает по спецзаказу для Франциска Скараманги — известнейшего в мире наёмного убийцы, контракт с которым стоит 1000000$...</t>
        </r>
      </text>
      <mc:AlternateContent>
        <mc:Choice Requires="v2">
          <commentPr autoFill="true" autoScale="false" colHidden="false" locked="false" rowHidden="false" textHAlign="justify" textVAlign="top">
            <anchor moveWithCells="false" sizeWithCells="false">
              <xdr:from>
                <xdr:col>5</xdr:col>
                <xdr:colOff>13</xdr:colOff>
                <xdr:row>122</xdr:row>
                <xdr:rowOff>7</xdr:rowOff>
              </xdr:from>
              <xdr:to>
                <xdr:col>10</xdr:col>
                <xdr:colOff>113</xdr:colOff>
                <xdr:row>127</xdr:row>
                <xdr:rowOff>9</xdr:rowOff>
              </xdr:to>
            </anchor>
          </commentPr>
        </mc:Choice>
        <mc:Fallback/>
      </mc:AlternateContent>
    </comment>
    <comment ref="D125" authorId="0">
      <text>
        <r>
          <rPr>
            <sz val="8"/>
            <color rgb="FF000000"/>
            <rFont val="Tahoma"/>
            <family val="2"/>
            <charset val="204"/>
          </rPr>
          <t xml:space="preserve">Поездочка/ Road Trip 
94 min  640x480 
Жанр: комедия 
Режиссер: Тодд Филлипс 
В ролях: Шонн Уильям Скотт, Брекин Мейер, Ди Джей Куэллс, Фред Уорд, Рейчел Бленчард, Энди Дик, 
Главный герой фильма, Джош Портер (Breckin Meyer) - студент, который учится в Нью-Йоркском колледже. Дома, в Техасе, у него осталась подруга. Однажды к ней случайным образом попадает видеокассета, на которой запечатлено не совсем приличное поведение Джоша. Данный факт способен разнести в пух и прах роман Джоша. Обнаружив ошибку, Джош собирает троих своих приятелей по колледжу, и все они отправляются в поездку протяженностью в 1,800 миль от Нью-Йорка до Остина, целью которой является спасение любви Джоша. В пути они попадают во всевозможные несуразные и комические ситуации. 
</t>
        </r>
      </text>
      <mc:AlternateContent>
        <mc:Choice Requires="v2">
          <commentPr autoFill="true" autoScale="false" colHidden="false" locked="false" rowHidden="false" textHAlign="justify" textVAlign="top">
            <anchor moveWithCells="false" sizeWithCells="false">
              <xdr:from>
                <xdr:col>5</xdr:col>
                <xdr:colOff>13</xdr:colOff>
                <xdr:row>123</xdr:row>
                <xdr:rowOff>7</xdr:rowOff>
              </xdr:from>
              <xdr:to>
                <xdr:col>10</xdr:col>
                <xdr:colOff>112</xdr:colOff>
                <xdr:row>136</xdr:row>
                <xdr:rowOff>1</xdr:rowOff>
              </xdr:to>
            </anchor>
          </commentPr>
        </mc:Choice>
        <mc:Fallback/>
      </mc:AlternateContent>
    </comment>
    <comment ref="D126" authorId="0">
      <text>
        <r>
          <rPr>
            <sz val="8"/>
            <color rgb="FF000000"/>
            <rFont val="Tahoma"/>
            <family val="2"/>
            <charset val="204"/>
          </rPr>
          <t xml:space="preserve">Quills 
США, 2000 
Драма 
Режиссёр: Филипп Кауфман, 
В ролях: Джеффри Раш, Хоакин Феникс, Кейт Уинслет, Майкл Кейн и др. 
Джеффри Раш и Майкл Кэйн в эротической драме по историческому сюжету. Запертый в стенах парижской психиатрической лечебницы, знаменитый маркиз де Сад продолжает писать свою повесть о любви и боли. Священник старается спасти душу маркиза, но сам увлекается горничной безумного писателя. Директор же лечебницы доктор Ройс-Коллар (Кэйн) берется любой ценой "излечить" де Сада.</t>
        </r>
      </text>
      <mc:AlternateContent>
        <mc:Choice Requires="v2">
          <commentPr autoFill="true" autoScale="false" colHidden="false" locked="false" rowHidden="false" textHAlign="justify" textVAlign="top">
            <anchor moveWithCells="false" sizeWithCells="false">
              <xdr:from>
                <xdr:col>5</xdr:col>
                <xdr:colOff>13</xdr:colOff>
                <xdr:row>124</xdr:row>
                <xdr:rowOff>7</xdr:rowOff>
              </xdr:from>
              <xdr:to>
                <xdr:col>10</xdr:col>
                <xdr:colOff>112</xdr:colOff>
                <xdr:row>133</xdr:row>
                <xdr:rowOff>17</xdr:rowOff>
              </xdr:to>
            </anchor>
          </commentPr>
        </mc:Choice>
        <mc:Fallback/>
      </mc:AlternateContent>
    </comment>
    <comment ref="D131" authorId="0">
      <text>
        <r>
          <rPr>
            <sz val="8"/>
            <color rgb="FF000000"/>
            <rFont val="Tahoma"/>
            <family val="0"/>
            <charset val="204"/>
          </rPr>
          <t xml:space="preserve">С такими агентами как Эммет (Чеви Чейз) и Остин (Дэн Эйкройд) любая секретная операция обречена на провал. Потому что даже само слово «разведчик» несовместимо с их легкомыслием и шутовством. Тем не менее, перед ними поставлена Задача (которой, правда, они и сами толком не знают). Однако, вполне вероятно, что именно этой парочке удастся перехитрить самых серьезных противников.</t>
        </r>
      </text>
      <mc:AlternateContent>
        <mc:Choice Requires="v2">
          <commentPr autoFill="true" autoScale="false" colHidden="false" locked="false" rowHidden="false" textHAlign="justify" textVAlign="top">
            <anchor moveWithCells="false" sizeWithCells="false">
              <xdr:from>
                <xdr:col>5</xdr:col>
                <xdr:colOff>13</xdr:colOff>
                <xdr:row>129</xdr:row>
                <xdr:rowOff>7</xdr:rowOff>
              </xdr:from>
              <xdr:to>
                <xdr:col>10</xdr:col>
                <xdr:colOff>113</xdr:colOff>
                <xdr:row>133</xdr:row>
                <xdr:rowOff>14</xdr:rowOff>
              </xdr:to>
            </anchor>
          </commentPr>
        </mc:Choice>
        <mc:Fallback/>
      </mc:AlternateContent>
    </comment>
    <comment ref="D132" authorId="0">
      <text>
        <r>
          <rPr>
            <sz val="8"/>
            <color rgb="FF000000"/>
            <rFont val="Tahoma"/>
            <family val="0"/>
            <charset val="204"/>
          </rPr>
          <t xml:space="preserve">Чикагский рекламный агент Ник Маршалл (Мел Гибсон) совершенно по-новому начинает смотреть на жизнь после того, как его ударило током в ванной и он вдруг обрел способность читать женские мысли. Его «подопытными» становятся любовница (Мариса Томей), бывшая жена (Лорен Холли) и личный психоаналитик (Бетт Мидлер). Поначалу Ник получает слишком много информации, которую ему трудно переварить. Но со временем он понимает, что его сверхъестественные способности могут быть использованы в благих целях, особенно когда перед ним возникает необходимость перехитрить его новую начальницу Дарси Макгуайр (Хелен Хант). В итоге Ник влюбляется в нее и в конце концов понимает, чего же действительно хотят женщины.</t>
        </r>
      </text>
      <mc:AlternateContent>
        <mc:Choice Requires="v2">
          <commentPr autoFill="true" autoScale="false" colHidden="false" locked="false" rowHidden="false" textHAlign="justify" textVAlign="top">
            <anchor moveWithCells="false" sizeWithCells="false">
              <xdr:from>
                <xdr:col>5</xdr:col>
                <xdr:colOff>13</xdr:colOff>
                <xdr:row>130</xdr:row>
                <xdr:rowOff>7</xdr:rowOff>
              </xdr:from>
              <xdr:to>
                <xdr:col>10</xdr:col>
                <xdr:colOff>111</xdr:colOff>
                <xdr:row>137</xdr:row>
                <xdr:rowOff>5</xdr:rowOff>
              </xdr:to>
            </anchor>
          </commentPr>
        </mc:Choice>
        <mc:Fallback/>
      </mc:AlternateContent>
    </comment>
    <comment ref="D133" authorId="0">
      <text>
        <r>
          <rPr>
            <sz val="8"/>
            <color rgb="FF000000"/>
            <rFont val="Tahoma"/>
            <family val="0"/>
            <charset val="204"/>
          </rPr>
          <t xml:space="preserve">Хищник 
Predator 
Режисер: Джон МакТирнан 
В ролях: Р. Дж. Армстронг, Арнольд Шварценеггер. 
Фантастический боевик. 
Группа головорезов из состава специальных войск высаживается в джунглях Южной Америки, чтобы разгромить базу местных повстанцев и их советских инструкторов. Однако вскоре лесные охотники, тренированные и вооруженные до зубов, сами становятся объектом безжалостной и кровавой охоты. Невидимый убийца нападает на них ниоткуда и, уложив очередную жертву, исчезает в никуда... Лишь командир группы Датч остается в живых, чтобы сойтись с врагом в смертельном поединке. Здесь ему и открывается истина: ему противостоит разумный пришелец из космоса, охотник за человеческими головами, устроивший себе на Земле маленькое сафари. Облаченный в специальный светообтекаемый скафандр, он невидим обычным глазом, но и сам способен находить свои жертвы только по испускаемому ими тепловому излучению. Поскольку для пришельца все происходящее — лишь спорт, в последней схватке он снимает свой уродливый шлем, скрывающий еще более уродливую личину, и... попадается в ловушку, что устроил ему Датч.</t>
        </r>
      </text>
      <mc:AlternateContent>
        <mc:Choice Requires="v2">
          <commentPr autoFill="true" autoScale="false" colHidden="false" locked="false" rowHidden="false" textHAlign="justify" textVAlign="top">
            <anchor moveWithCells="false" sizeWithCells="false">
              <xdr:from>
                <xdr:col>5</xdr:col>
                <xdr:colOff>13</xdr:colOff>
                <xdr:row>131</xdr:row>
                <xdr:rowOff>7</xdr:rowOff>
              </xdr:from>
              <xdr:to>
                <xdr:col>10</xdr:col>
                <xdr:colOff>112</xdr:colOff>
                <xdr:row>147</xdr:row>
                <xdr:rowOff>8</xdr:rowOff>
              </xdr:to>
            </anchor>
          </commentPr>
        </mc:Choice>
        <mc:Fallback/>
      </mc:AlternateContent>
    </comment>
    <comment ref="D137" authorId="0">
      <text>
        <r>
          <rPr>
            <sz val="8"/>
            <color rgb="FF000000"/>
            <rFont val="Tahoma"/>
            <family val="0"/>
            <charset val="204"/>
          </rPr>
          <t xml:space="preserve">Dragon Heart 
США, 1996 
Фэнтези/приключения 
Режиссер: Роб Коэн 
В ролях: Джули Кристи, Брайан Томпсон, Шон Коннери и др. 
Давным-давно на земле жили драконы. Они были огромные, крылатые и дышали огнем. Тем не менее из дружбы с ними можно было извлечь немало пользы. Так, однажды, когда молодого принца ранили в бою, некий дракон спас его, отдав половину своего сердца. Мальчик выздоровел, но совершенно изменился — стал грубым и жестоким. Наставник принца решил, что в этом виноват дракон и дал клятву беспощадно уничтожать всех драконов и в конце концов истребить их род… 
Прекрасный, красивый фильм с великолепной анимацией и захватывающим сюжетом. </t>
        </r>
      </text>
      <mc:AlternateContent>
        <mc:Choice Requires="v2">
          <commentPr autoFill="true" autoScale="false" colHidden="false" locked="false" rowHidden="false" textHAlign="justify" textVAlign="top">
            <anchor moveWithCells="false" sizeWithCells="false">
              <xdr:from>
                <xdr:col>5</xdr:col>
                <xdr:colOff>13</xdr:colOff>
                <xdr:row>135</xdr:row>
                <xdr:rowOff>7</xdr:rowOff>
              </xdr:from>
              <xdr:to>
                <xdr:col>10</xdr:col>
                <xdr:colOff>113</xdr:colOff>
                <xdr:row>145</xdr:row>
                <xdr:rowOff>10</xdr:rowOff>
              </xdr:to>
            </anchor>
          </commentPr>
        </mc:Choice>
        <mc:Fallback/>
      </mc:AlternateContent>
    </comment>
    <comment ref="D138" authorId="0">
      <text>
        <r>
          <rPr>
            <sz val="8"/>
            <color rgb="FF000000"/>
            <rFont val="Tahoma"/>
            <family val="0"/>
            <charset val="204"/>
          </rPr>
          <t xml:space="preserve">Инспектор Гаджет 
Inspector Gadget 
кинокомикс\кинокомедия 
78 мин., 1999, США, Walt Disney Pictures - Caravan Pictures - Buena Vista Pictures - DiC Entertainment; Художественный кинофильм 
В новой приключенческой комедии `Инспектор Гаджет` вы познакомитесь с самым необычным супергероем, собранным из запчастей всего за один день! Неприметный охранник Джон Браун всю жизнь мечтал стать величайшим полицейским в истории. Сама судьба подарила ему этот шанс: после страшного взрыва Джон попадает в секретную лабораторию, где ученые превращают непутевого охранника в идеального служителя закона. Он становится инспектором Гаджетом, полицейским XXI века, в теле которого - 14000 технических приспособлений на все случаи жизни. Совершенная машина по борьбе с преступностью настигнет любого, где бы он ни спрятался и как бы быстро ни убегал. Но на пути непобедимого супергероя неожиданно встает суперзлодей, который раскрыл тайну секретных технологий и создал идеального преступника, точную копию инспектора Гаджета! Теперь полицейскому будущего предстоит сразиться со своим собственным отражением, не уступающим ему по силе... Мэттью Бродерик (`Годзилла`), Руперт Эверетт (`Свадьба лучшего друга`) и Джоэли Фишер (`Маска`) в потрясающей фантастико - приключенческой комедии - кинокомиксе режиссера Дэвида Келлогга - `Инспектор Гаджет`. 
Дэвид Келлогг David Kellogg режиссер 
Мэттью Бродерик Matthew Broderick 
Руперт Эверетт Rupert Everett актер (Сэнфорд Сколекс / Доктор 
Джоэли Фишер Joely Fisher актриса (Бренда Брэдфорд) </t>
        </r>
      </text>
      <mc:AlternateContent>
        <mc:Choice Requires="v2">
          <commentPr autoFill="true" autoScale="false" colHidden="false" locked="false" rowHidden="false" textHAlign="justify" textVAlign="top">
            <anchor moveWithCells="false" sizeWithCells="false">
              <xdr:from>
                <xdr:col>5</xdr:col>
                <xdr:colOff>13</xdr:colOff>
                <xdr:row>136</xdr:row>
                <xdr:rowOff>7</xdr:rowOff>
              </xdr:from>
              <xdr:to>
                <xdr:col>10</xdr:col>
                <xdr:colOff>113</xdr:colOff>
                <xdr:row>158</xdr:row>
                <xdr:rowOff>4</xdr:rowOff>
              </xdr:to>
            </anchor>
          </commentPr>
        </mc:Choice>
        <mc:Fallback/>
      </mc:AlternateContent>
    </comment>
    <comment ref="D140" authorId="0">
      <text>
        <r>
          <rPr>
            <sz val="8"/>
            <color rgb="FF000000"/>
            <rFont val="Tahoma"/>
            <family val="0"/>
            <charset val="204"/>
          </rPr>
          <t xml:space="preserve">Meet the Parents 
США, 2000 
Комедия 
Постоянно попадающий впросак Грег Фоккер делает все возможное, чтобы стать мужем своей возлюбленной. Однако, познакомившись с ее родителями на свадьбе другой их дочери, он понимает, что это более, чем трудная задача. Дело в том, что отец невесты Джек Бирнс — бывший агент ЦРУ, — и он совсем не торопится давать свое согласие на брак. Каждый уик-энд в его семье — суровое испытание для Фоккера. Изо всех сил он старается понравиться будущему тестю, но безуспешно. Недоверчивый папаша доходит даже до того, что проверяет честность несчастного жениха на детекторе лжи.</t>
        </r>
      </text>
      <mc:AlternateContent>
        <mc:Choice Requires="v2">
          <commentPr autoFill="true" autoScale="false" colHidden="false" locked="false" rowHidden="false" textHAlign="justify" textVAlign="top">
            <anchor moveWithCells="false" sizeWithCells="false">
              <xdr:from>
                <xdr:col>5</xdr:col>
                <xdr:colOff>13</xdr:colOff>
                <xdr:row>138</xdr:row>
                <xdr:rowOff>7</xdr:rowOff>
              </xdr:from>
              <xdr:to>
                <xdr:col>10</xdr:col>
                <xdr:colOff>111</xdr:colOff>
                <xdr:row>147</xdr:row>
                <xdr:rowOff>16</xdr:rowOff>
              </xdr:to>
            </anchor>
          </commentPr>
        </mc:Choice>
        <mc:Fallback/>
      </mc:AlternateContent>
    </comment>
    <comment ref="D142" authorId="0">
      <text>
        <r>
          <rPr>
            <sz val="8"/>
            <color rgb="FF000000"/>
            <rFont val="Tahoma"/>
            <family val="0"/>
            <charset val="204"/>
          </rPr>
          <t xml:space="preserve">The Specialist 
Режиссер: Луис Льоса. 
В ролях: Сильвестр Сталлоне, Шэрон Стоун. 
Сексапильная красотка Мэй поклялась отомстить гангстерам, убившим ее родителей. Она даже выбрала способ их уничтожения и нашла исполнителя – невохмутимого бывшего эксперта-подрывника ЦРУ Рэя. Вместе они превратили Майами – сверхдорогой курорт – в территорию охоты, где Мэй заманивает и соблазняет убийц, а Рэй распыляет их на атомы. 
В главных ролях картины снялись Шэрон Стоун и Сильвестр Сталлоне – двое из самых ярких звезд Голливуда. Эти парочка гарантирует захватывающее и эффектное зрелище.</t>
        </r>
      </text>
      <mc:AlternateContent>
        <mc:Choice Requires="v2">
          <commentPr autoFill="true" autoScale="false" colHidden="false" locked="false" rowHidden="false" textHAlign="justify" textVAlign="top">
            <anchor moveWithCells="false" sizeWithCells="false">
              <xdr:from>
                <xdr:col>5</xdr:col>
                <xdr:colOff>13</xdr:colOff>
                <xdr:row>140</xdr:row>
                <xdr:rowOff>7</xdr:rowOff>
              </xdr:from>
              <xdr:to>
                <xdr:col>10</xdr:col>
                <xdr:colOff>110</xdr:colOff>
                <xdr:row>149</xdr:row>
                <xdr:rowOff>14</xdr:rowOff>
              </xdr:to>
            </anchor>
          </commentPr>
        </mc:Choice>
        <mc:Fallback/>
      </mc:AlternateContent>
    </comment>
    <comment ref="D144" authorId="0">
      <text>
        <r>
          <rPr>
            <sz val="8"/>
            <color rgb="FF000000"/>
            <rFont val="Tahoma"/>
            <family val="0"/>
            <charset val="204"/>
          </rPr>
          <t xml:space="preserve">Get Carter 
102 мин 
Производитель: Warner Bros. Pictures 
Режиссер: Майкл Ходжес. 
В ролях: Майкл Кейн, Бритт Эклэнд, Иан Хендри, Джон Осборн, Тони Беркли и др. 
Гангстерская мелодрама, действие которой происходит на севере Англии. Некий гансгтер средней руки возвращается в родные места, чтобы разобраться в смерти своего родного брата… 
По мнению критиков, режиссеру блестяще удалось передать атмосферу небольшого индустриального городка, а роль главного героя фильма считают одной из лучших ролей Майкла Кейна.</t>
        </r>
      </text>
      <mc:AlternateContent>
        <mc:Choice Requires="v2">
          <commentPr autoFill="true" autoScale="false" colHidden="false" locked="false" rowHidden="false" textHAlign="justify" textVAlign="top">
            <anchor moveWithCells="false" sizeWithCells="false">
              <xdr:from>
                <xdr:col>5</xdr:col>
                <xdr:colOff>13</xdr:colOff>
                <xdr:row>142</xdr:row>
                <xdr:rowOff>7</xdr:rowOff>
              </xdr:from>
              <xdr:to>
                <xdr:col>10</xdr:col>
                <xdr:colOff>112</xdr:colOff>
                <xdr:row>150</xdr:row>
                <xdr:rowOff>15</xdr:rowOff>
              </xdr:to>
            </anchor>
          </commentPr>
        </mc:Choice>
        <mc:Fallback/>
      </mc:AlternateContent>
    </comment>
    <comment ref="D145" authorId="0">
      <text>
        <r>
          <rPr>
            <sz val="8"/>
            <color rgb="FF000000"/>
            <rFont val="Tahoma"/>
            <family val="0"/>
            <charset val="204"/>
          </rPr>
          <t xml:space="preserve">В компании с Дэнисом Ричардсом и Каспером Ван Диеном Вы окажетесь на пляжах Малибу, где может произойти буквально все. Стейси и Ренди отлично проводят время, купаются и развлекаются круглые сутки. Однако, все меняется, они вступают в опасную игру, и их жизнь превращается в настоящий кошмар.</t>
        </r>
      </text>
      <mc:AlternateContent>
        <mc:Choice Requires="v2">
          <commentPr autoFill="true" autoScale="false" colHidden="false" locked="false" rowHidden="false" textHAlign="justify" textVAlign="top">
            <anchor moveWithCells="false" sizeWithCells="false">
              <xdr:from>
                <xdr:col>5</xdr:col>
                <xdr:colOff>13</xdr:colOff>
                <xdr:row>143</xdr:row>
                <xdr:rowOff>7</xdr:rowOff>
              </xdr:from>
              <xdr:to>
                <xdr:col>10</xdr:col>
                <xdr:colOff>112</xdr:colOff>
                <xdr:row>147</xdr:row>
                <xdr:rowOff>1</xdr:rowOff>
              </xdr:to>
            </anchor>
          </commentPr>
        </mc:Choice>
        <mc:Fallback/>
      </mc:AlternateContent>
    </comment>
    <comment ref="D146" authorId="0">
      <text>
        <r>
          <rPr>
            <sz val="8"/>
            <color rgb="FF000000"/>
            <rFont val="Tahoma"/>
            <family val="0"/>
            <charset val="204"/>
          </rPr>
          <t xml:space="preserve">MAGNOLIA 
Режиссер: Пол Томас Андерсон. 
В ролях: Мелинда Диллон, Майкл Мерфи, Луис Гусман, Хенри Гибсон и др. 
Мрачный, непростой фильм известного режиссера Пола Томаса Андерсена. Он покажет Вам всего один день из жизни маленького городка Сан-Фернанда, покажет, как в течение многих лет около десятка человеческих судеб и историй пересекались и сплетались друг с другом, чтобы в один день всем вместе прийти к печальному финалу. 
Фильм – обладатель главного приза Берлинского кинофестиваля «Золотой медведь». Три номанации на «Оскар». Том Круз, сыгравший главную роль, получил за эту картину «Золотой глобус».</t>
        </r>
      </text>
      <mc:AlternateContent>
        <mc:Choice Requires="v2">
          <commentPr autoFill="true" autoScale="false" colHidden="false" locked="false" rowHidden="false" textHAlign="justify" textVAlign="top">
            <anchor moveWithCells="false" sizeWithCells="false">
              <xdr:from>
                <xdr:col>5</xdr:col>
                <xdr:colOff>13</xdr:colOff>
                <xdr:row>144</xdr:row>
                <xdr:rowOff>7</xdr:rowOff>
              </xdr:from>
              <xdr:to>
                <xdr:col>10</xdr:col>
                <xdr:colOff>114</xdr:colOff>
                <xdr:row>152</xdr:row>
                <xdr:rowOff>17</xdr:rowOff>
              </xdr:to>
            </anchor>
          </commentPr>
        </mc:Choice>
        <mc:Fallback/>
      </mc:AlternateContent>
    </comment>
    <comment ref="D147" authorId="0">
      <text>
        <r>
          <rPr>
            <sz val="8"/>
            <color rgb="FF000000"/>
            <rFont val="Tahoma"/>
            <family val="0"/>
            <charset val="204"/>
          </rPr>
          <t xml:space="preserve">Удачливый, богатый гинеколог доктор Трэвис добился несомненного успеха в жизни. Постоянное тесное общение с женским полом отнюдь не испортило его отношения к нему. Напротив, доктор боготворит и превозносит своих пациенток. Окружающие доктора дамы — любимая жена, прелестная дочь, отзывчивые коллеги по работе составляют свет его жизни. Но однажды всему хорошему приходит конец. Небеса решают проверить на прочность своего баловня. Обожаемая работа валится из рук, жену как будто подменили, дочь преподносит все новые и новые сюрпризы, а сестра перевернула дом вверх дном. Мир погрузился в полный хаос, земля уходит из под ног...</t>
        </r>
      </text>
      <mc:AlternateContent>
        <mc:Choice Requires="v2">
          <commentPr autoFill="true" autoScale="false" colHidden="false" locked="false" rowHidden="false" textHAlign="justify" textVAlign="top">
            <anchor moveWithCells="false" sizeWithCells="false">
              <xdr:from>
                <xdr:col>5</xdr:col>
                <xdr:colOff>13</xdr:colOff>
                <xdr:row>145</xdr:row>
                <xdr:rowOff>7</xdr:rowOff>
              </xdr:from>
              <xdr:to>
                <xdr:col>10</xdr:col>
                <xdr:colOff>112</xdr:colOff>
                <xdr:row>152</xdr:row>
                <xdr:rowOff>4</xdr:rowOff>
              </xdr:to>
            </anchor>
          </commentPr>
        </mc:Choice>
        <mc:Fallback/>
      </mc:AlternateContent>
    </comment>
    <comment ref="D149" authorId="0">
      <text>
        <r>
          <rPr>
            <sz val="8"/>
            <color rgb="FF000000"/>
            <rFont val="Tahoma"/>
            <family val="0"/>
            <charset val="204"/>
          </rPr>
          <t xml:space="preserve">102 Dalmations 
США, 2000 
Комедия/семейное кино 
Режиссер: Кевин Лима. 
В ролях: Гленн Клоуз, Жерар Депардье, Элис Эванс, Бен Кромптон. 
Продолжении изумительной комедии 1996 года «101 далматин». 
Злодейку Круэллу Де Виль выпускают из тюрьмы за хорошее поведение. При этом она дает клятву, что никогда больше не будет иметь дела с мехами. Однако, как и следовало ожидать, Круэлла нарушает свое обещание и вскоре вновь затевает еще одну мерзкую операцию — теперь она хочет сшить модное пальто из шкурок далматинцев. А тут власти угрожают закрыть приют для животных, и его менеджер обратился в прессу с просьбой о помощи. Круэлла не может упустить такой подходящий случай. Вместе с французским модельером Жан-Пьером Ле Пелтом она разрабатывает коварный план…</t>
        </r>
      </text>
      <mc:AlternateContent>
        <mc:Choice Requires="v2">
          <commentPr autoFill="true" autoScale="false" colHidden="false" locked="false" rowHidden="false" textHAlign="justify" textVAlign="top">
            <anchor moveWithCells="false" sizeWithCells="false">
              <xdr:from>
                <xdr:col>5</xdr:col>
                <xdr:colOff>13</xdr:colOff>
                <xdr:row>147</xdr:row>
                <xdr:rowOff>11</xdr:rowOff>
              </xdr:from>
              <xdr:to>
                <xdr:col>10</xdr:col>
                <xdr:colOff>112</xdr:colOff>
                <xdr:row>159</xdr:row>
                <xdr:rowOff>9</xdr:rowOff>
              </xdr:to>
            </anchor>
          </commentPr>
        </mc:Choice>
        <mc:Fallback/>
      </mc:AlternateContent>
    </comment>
    <comment ref="D150" authorId="0">
      <text>
        <r>
          <rPr>
            <sz val="8"/>
            <color rgb="FF000000"/>
            <rFont val="Tahoma"/>
            <family val="2"/>
            <charset val="204"/>
          </rPr>
          <t xml:space="preserve">Final Destination 
США, 2000. 
Триллер 
Режиссер: Джеймс Уонг 
В ролях: Тони Тодд, Кристен Клоук, Роджер Генвер Смит и др. 
Алекс Броунинг наделён удивительным свойством: он обладает способностью предугадывать, когда, как и где следующая жертва старухи с косой покинет этот мир. 
Страшный дар Алекса проявляется первый раз в тот момент, когда он отправляется со своим классом в Париж. В салоне самолёта, уже пристегнувшийся и готовый к взлёту, Алекс получает грозное предупреждение. Ему видится, как самолёт взрывается, только-только оторвавшись от земли. В панике он умоляет пассажиров покинуть самолёт. В результате "за бортом" оказываются семь человек. Это сам Алекс, его друзья, две подруги и школьная учительница, решившая остаться вместе со своими учениками. 
Им недолго приходится предаваться сожалениям о несостоявшейся поездке в Париж: как и предвидел Алекс, самолёт, который они покинули, взрывается, едва поднявшись в воздух. Чудом избежавшие катастрофы путешественники пытаются понять, как Алексу удалось предсказать взрыв. Некоторых притягивает его дар, но большинству он внушает ужас. После того, как агенты ФБР подвергают сомнению каждое слово Алекса, он пытается забыть о трагедии и вернуться к нормальной жизни, но его продолжают преследовать страшные предзнаменования. Когда чудом спасшиеся пассажиры самолёта начинают один за другим погибать, Алекс приходит к выводу, что им удалось лишь на время обмануть смерть и она продолжает их преследовать. И всё же он надеется, что, если оставшиеся в живых друзья будут держаться вместе, им удастся противостоять судьбе и победить силы мрака.</t>
        </r>
      </text>
      <mc:AlternateContent>
        <mc:Choice Requires="v2">
          <commentPr autoFill="true" autoScale="false" colHidden="false" locked="false" rowHidden="false" textHAlign="justify" textVAlign="top">
            <anchor moveWithCells="false" sizeWithCells="false">
              <xdr:from>
                <xdr:col>5</xdr:col>
                <xdr:colOff>13</xdr:colOff>
                <xdr:row>148</xdr:row>
                <xdr:rowOff>10</xdr:rowOff>
              </xdr:from>
              <xdr:to>
                <xdr:col>10</xdr:col>
                <xdr:colOff>114</xdr:colOff>
                <xdr:row>168</xdr:row>
                <xdr:rowOff>10</xdr:rowOff>
              </xdr:to>
            </anchor>
          </commentPr>
        </mc:Choice>
        <mc:Fallback/>
      </mc:AlternateContent>
    </comment>
    <comment ref="D151" authorId="0">
      <text>
        <r>
          <rPr>
            <sz val="8"/>
            <color rgb="FF000000"/>
            <rFont val="Tahoma"/>
            <family val="2"/>
            <charset val="204"/>
          </rPr>
          <t xml:space="preserve">Die Hard 2: Die Harder 
США, 1990. 
Боевик/приключения 
Режиссер: Ренни Харлин 
В ролях: Брюс Уиллис, Бонни Беделиа, Уильям Этертон и др. 
Продолжение известного фильма «Крепкий орешек». Честный и отважный полицейский Джон Макклейн снова борется с многочисленными врагами: террористами, захватившими самолет с путешествующими в канун Рождества, с некомпетентным начальником охраны авиационной компании, тупоголовым начальником антитеррористического подразделения, со страшным снежным бураном, со временем, грозящим привести к гибели его жену… 
Фильм снят по роману Уолтера Уэйджера «58 минут».</t>
        </r>
      </text>
      <mc:AlternateContent>
        <mc:Choice Requires="v2">
          <commentPr autoFill="true" autoScale="false" colHidden="false" locked="false" rowHidden="false" textHAlign="justify" textVAlign="top">
            <anchor moveWithCells="false" sizeWithCells="false">
              <xdr:from>
                <xdr:col>5</xdr:col>
                <xdr:colOff>13</xdr:colOff>
                <xdr:row>149</xdr:row>
                <xdr:rowOff>7</xdr:rowOff>
              </xdr:from>
              <xdr:to>
                <xdr:col>10</xdr:col>
                <xdr:colOff>114</xdr:colOff>
                <xdr:row>165</xdr:row>
                <xdr:rowOff>13</xdr:rowOff>
              </xdr:to>
            </anchor>
          </commentPr>
        </mc:Choice>
        <mc:Fallback/>
      </mc:AlternateContent>
    </comment>
    <comment ref="D152" authorId="0">
      <text>
        <r>
          <rPr>
            <sz val="8"/>
            <color rgb="FF000000"/>
            <rFont val="Tahoma"/>
            <family val="0"/>
            <charset val="204"/>
          </rPr>
          <t xml:space="preserve">Герой фильма – молодой компьютерный гений Майло Хоффманн, в жизни которого все складывается замечательно. У него прекрасная подруга – художница Элис Пулсон и великолепные перспективы на будущее. Вместе со своим другом Тедди Майло собирается основать собственную компанию, однако в этот момент его берут на работу в крупнейшую компьютерную корпорацию, руководит которой маститый профессионал Гэри Уинстон, чем-то напоминающий основателя компьютерной империи Microsoft Билла Гейтса. Вот тут-то все и начинается…</t>
        </r>
      </text>
      <mc:AlternateContent>
        <mc:Choice Requires="v2">
          <commentPr autoFill="true" autoScale="false" colHidden="false" locked="false" rowHidden="false" textHAlign="justify" textVAlign="top">
            <anchor moveWithCells="false" sizeWithCells="false">
              <xdr:from>
                <xdr:col>5</xdr:col>
                <xdr:colOff>13</xdr:colOff>
                <xdr:row>150</xdr:row>
                <xdr:rowOff>11</xdr:rowOff>
              </xdr:from>
              <xdr:to>
                <xdr:col>10</xdr:col>
                <xdr:colOff>114</xdr:colOff>
                <xdr:row>155</xdr:row>
                <xdr:rowOff>17</xdr:rowOff>
              </xdr:to>
            </anchor>
          </commentPr>
        </mc:Choice>
        <mc:Fallback/>
      </mc:AlternateContent>
    </comment>
    <comment ref="D154" authorId="0">
      <text>
        <r>
          <rPr>
            <sz val="8"/>
            <color rgb="FF000000"/>
            <rFont val="Tahoma"/>
            <family val="0"/>
            <charset val="204"/>
          </rPr>
          <t xml:space="preserve">Режиссер: Джонас МакКорд 
В ролях: Антонио Бандерас, Оливия Уильямс, Джейсон Флеминг 
На рубеже веков в древней колыбели религии - Иерусалиме два абсолютно разных человека объединяют свои усилия в поисках истины и веры. Посланник Ватикана - святой отец Мэтт Гутьеррес и Шарон Голдбан - женщина-археолог из Израиля - исследуют невероятную находку. За маленьким неприметным магазинчиком на старой иерусалимской улочке Шарон обнаруживает древнюю гробницу с останками человека, подвергнутого распятию. Все признаки наводят её на шокирующее открытие: древний скелет принадлежит Иисусу, сыну Иосифа. В столкновении с политиками, духовенством, религиозными фанатиками и экстремистами идёт тяжёлая борьба за поиск абсолютной истины. 
Драма "Тело" - дебют Джонаса МакКорда как режиссера и автора сценария в полноэкранном кинематографе. Картина обращена ко всему человечеству, которое на границе тысячелетий имеет уникальную возможность оглянуться в прошлое, чтобы еще раз сверить свой путь в будущее. Отличная игра таких признанных звезд первой величины, как Антонио Бандерас ("Отчаянный", "Маска Зорро", "Бей в кость"), Оливия Уильямс ("Почтальон", "Шестое чувство"), Джон Шрэпнел ("Гладиатор", "101 далматинец"), Дерек Джекоби ("Гладиатор", "На вилле"), Джейсон Флеминг ("Большой куш", "Карты, деньги, два ствола"), а также напряженный драматический сюжет и великолепные съемки доставят огромное удовольствие всем поклонникам настоящего кино</t>
        </r>
      </text>
      <mc:AlternateContent>
        <mc:Choice Requires="v2">
          <commentPr autoFill="true" autoScale="false" colHidden="false" locked="false" rowHidden="false" textHAlign="justify" textVAlign="top">
            <anchor moveWithCells="false" sizeWithCells="false">
              <xdr:from>
                <xdr:col>5</xdr:col>
                <xdr:colOff>13</xdr:colOff>
                <xdr:row>152</xdr:row>
                <xdr:rowOff>7</xdr:rowOff>
              </xdr:from>
              <xdr:to>
                <xdr:col>10</xdr:col>
                <xdr:colOff>68</xdr:colOff>
                <xdr:row>170</xdr:row>
                <xdr:rowOff>16</xdr:rowOff>
              </xdr:to>
            </anchor>
          </commentPr>
        </mc:Choice>
        <mc:Fallback/>
      </mc:AlternateContent>
    </comment>
    <comment ref="D155" authorId="0">
      <text>
        <r>
          <rPr>
            <sz val="8"/>
            <color rgb="FF000000"/>
            <rFont val="Tahoma"/>
            <family val="0"/>
            <charset val="204"/>
          </rPr>
          <t xml:space="preserve">Platoon 
США, 1986 
Военное кино 
Режиссер: Оливер Стоун 
В ролях: Том Беренджер, Уиллем Дэфоу, Чарли Шин, Джонни Депп и др. 
Все знают, что война – это ад. Сценарист и режиссер Оливер Стоун воссоздал для вас ад вьетнамской войны. Грязь, насилие, кровь, жестокость, моральное разложение и попытка сохранить цельность своего внутреннего мира. По сравнению с этим фильмом, «Апокалипсис сегодня» Френсиса Копполы – наивная романтика. 
«Оскар» за режиссуру, монтаж и звуковое сопровождение. Серебряный приз МКФ в Западном Берлине.</t>
        </r>
      </text>
      <mc:AlternateContent>
        <mc:Choice Requires="v2">
          <commentPr autoFill="true" autoScale="false" colHidden="false" locked="false" rowHidden="false" textHAlign="justify" textVAlign="top">
            <anchor moveWithCells="false" sizeWithCells="false">
              <xdr:from>
                <xdr:col>5</xdr:col>
                <xdr:colOff>13</xdr:colOff>
                <xdr:row>153</xdr:row>
                <xdr:rowOff>6</xdr:rowOff>
              </xdr:from>
              <xdr:to>
                <xdr:col>10</xdr:col>
                <xdr:colOff>112</xdr:colOff>
                <xdr:row>163</xdr:row>
                <xdr:rowOff>10</xdr:rowOff>
              </xdr:to>
            </anchor>
          </commentPr>
        </mc:Choice>
        <mc:Fallback/>
      </mc:AlternateContent>
    </comment>
    <comment ref="D156" authorId="0">
      <text>
        <r>
          <rPr>
            <sz val="8"/>
            <color rgb="FF000000"/>
            <rFont val="Tahoma"/>
            <family val="0"/>
            <charset val="204"/>
          </rPr>
          <t xml:space="preserve">Страна тигров 
Tigerland 
Новый шедевр Джоэла Шумахера (`Бэтмэн`, `Бэтмэн и Робин`, `Крушение`,`Умереть молодым`). 
Чтобы подготовить новобранцев к войне во Вьетнаме, в США построен самый совершенный тренировочный центр. Это место, существующее по своим особым законам пользуется дурной славой. Большинство попавших туда жалеют о том, что они вообще родились. Это адская фабрика, где молодых ребят превращают в боевые машины, хладнокровных убийц, способных не задумываясь выполнить любой приказ. У этой системы свои жестокие методы воздействия. И после такой тренировки война во Вьетнаме будет доставлять удовольствие. 
Однако среди массы новобранцев находится тот, кто пытается остаться человеком. Он лидер и способен повести за собой остальных, но чем закончится этот путь сложно даже представить. 
Джоэл Шумахер 
Joel Schumacher 
режиссер 
Мэттью Дэвис 
Matthew Davis 
актер (Пэкстон) 
Рассел Ричардсон 
Russell Richardson 
актер (Джонсон) 
Джеймс Макдональд 
актер (Сержант Томас)</t>
        </r>
      </text>
      <mc:AlternateContent>
        <mc:Choice Requires="v2">
          <commentPr autoFill="true" autoScale="false" colHidden="false" locked="false" rowHidden="false" textHAlign="justify" textVAlign="top">
            <anchor moveWithCells="false" sizeWithCells="false">
              <xdr:from>
                <xdr:col>5</xdr:col>
                <xdr:colOff>13</xdr:colOff>
                <xdr:row>154</xdr:row>
                <xdr:rowOff>7</xdr:rowOff>
              </xdr:from>
              <xdr:to>
                <xdr:col>10</xdr:col>
                <xdr:colOff>113</xdr:colOff>
                <xdr:row>174</xdr:row>
                <xdr:rowOff>9</xdr:rowOff>
              </xdr:to>
            </anchor>
          </commentPr>
        </mc:Choice>
        <mc:Fallback/>
      </mc:AlternateContent>
    </comment>
    <comment ref="D159" authorId="0">
      <text>
        <r>
          <rPr>
            <sz val="8"/>
            <color rgb="FF000000"/>
            <rFont val="Tahoma"/>
            <family val="0"/>
            <charset val="204"/>
          </rPr>
          <t xml:space="preserve">Беспрецедентное ограбление банка – молниеносное, дерзкое и остроумное по замыслу – динамичное начало нового фильма режиссера Ангуса Райта. Эта картина захватывает с самых первых минут и держит в постоянном напряжении до самых последних. Россыпи бриллиантов, убийства и вероломство женщины – все, что обеспечивает фильму попадание в десятку самых кассовых!</t>
        </r>
      </text>
      <mc:AlternateContent>
        <mc:Choice Requires="v2">
          <commentPr autoFill="true" autoScale="false" colHidden="false" locked="false" rowHidden="false" textHAlign="justify" textVAlign="top">
            <anchor moveWithCells="false" sizeWithCells="false">
              <xdr:from>
                <xdr:col>5</xdr:col>
                <xdr:colOff>13</xdr:colOff>
                <xdr:row>157</xdr:row>
                <xdr:rowOff>11</xdr:rowOff>
              </xdr:from>
              <xdr:to>
                <xdr:col>10</xdr:col>
                <xdr:colOff>112</xdr:colOff>
                <xdr:row>162</xdr:row>
                <xdr:rowOff>1</xdr:rowOff>
              </xdr:to>
            </anchor>
          </commentPr>
        </mc:Choice>
        <mc:Fallback/>
      </mc:AlternateContent>
    </comment>
    <comment ref="D160" authorId="0">
      <text>
        <r>
          <rPr>
            <sz val="8"/>
            <color rgb="FF000000"/>
            <rFont val="Tahoma"/>
            <family val="2"/>
            <charset val="204"/>
          </rPr>
          <t xml:space="preserve">Напряженный и динамичный фильм о жестокой борьбе за выживание в мире спорта. 
Четыре года назад футбольная команда «Акулы Майами» находилась на пике своего успеха. Но теперь их преследуют неудачи, и даже звезда «Акул», по прозвищу Кепка вынужден уйти из команды. Главный тренер «Акул» – Тони Д'Амато – настоящий профессионал, всегда переживающий вместе со своими ребятами все успехи и поражения, сталкивается с новыми поблемами. Владелец команды умирает и его заменяет дочь Кристина. Она считает, что футбол – это бизнес, и действует соответственно. Кто победит в этом конфликте – увлеченный спортсмен или сосредоточенная бизнес-леди?
</t>
        </r>
      </text>
      <mc:AlternateContent>
        <mc:Choice Requires="v2">
          <commentPr autoFill="true" autoScale="false" colHidden="false" locked="false" rowHidden="false" textHAlign="justify" textVAlign="top">
            <anchor moveWithCells="false" sizeWithCells="false">
              <xdr:from>
                <xdr:col>5</xdr:col>
                <xdr:colOff>13</xdr:colOff>
                <xdr:row>158</xdr:row>
                <xdr:rowOff>11</xdr:rowOff>
              </xdr:from>
              <xdr:to>
                <xdr:col>10</xdr:col>
                <xdr:colOff>114</xdr:colOff>
                <xdr:row>165</xdr:row>
                <xdr:rowOff>10</xdr:rowOff>
              </xdr:to>
            </anchor>
          </commentPr>
        </mc:Choice>
        <mc:Fallback/>
      </mc:AlternateContent>
    </comment>
    <comment ref="D161" authorId="0">
      <text>
        <r>
          <rPr>
            <sz val="8"/>
            <color rgb="FF000000"/>
            <rFont val="Tahoma"/>
            <family val="2"/>
            <charset val="204"/>
          </rPr>
          <t xml:space="preserve">Big Trouble in Little China 
США, 1986 
Боевик/приключения 
Режиссер: Джон Карпентер 
В ролях: Ким Кэттролл, Керт Расселл, Джеймс Хонг и др. 
Прямо на глазах крутого водителя грузовика в «китайсокм квартале» Сан-Франциско похищают невесту его друга. Естественно, он не может остаться к этому равнодушным и просается в самую гущу интриг и приключений.</t>
        </r>
      </text>
      <mc:AlternateContent>
        <mc:Choice Requires="v2">
          <commentPr autoFill="true" autoScale="false" colHidden="false" locked="false" rowHidden="false" textHAlign="justify" textVAlign="top">
            <anchor moveWithCells="false" sizeWithCells="false">
              <xdr:from>
                <xdr:col>5</xdr:col>
                <xdr:colOff>13</xdr:colOff>
                <xdr:row>159</xdr:row>
                <xdr:rowOff>11</xdr:rowOff>
              </xdr:from>
              <xdr:to>
                <xdr:col>10</xdr:col>
                <xdr:colOff>112</xdr:colOff>
                <xdr:row>167</xdr:row>
                <xdr:rowOff>6</xdr:rowOff>
              </xdr:to>
            </anchor>
          </commentPr>
        </mc:Choice>
        <mc:Fallback/>
      </mc:AlternateContent>
    </comment>
    <comment ref="D162" authorId="0">
      <text>
        <r>
          <rPr>
            <sz val="8"/>
            <color rgb="FF000000"/>
            <rFont val="Tahoma"/>
            <family val="0"/>
            <charset val="204"/>
          </rPr>
          <t xml:space="preserve">Bait 
120 min 
Жанр: комедийный боевик. 
Режиссер: Антуан Фукуа. 
В ролях: Джеми Фокс, Даг Хатчисон, Дэвид Морз, Кимберли Элиз, Дэвид Пэймер, Роберт Пасторелли, Тиа Тексада, Джеми Кеннеди. 
Главный следователь министерства финансов США Эдгар Клентин получает задание найти украденные из Федерального резервного фонда в Нью-Йорке золотые слитки на сумму $40 млн и разоблачить злоумышленников. В это же время мелкий воришка Элвин Сандерс отбывает срок за кражу грузовика с креветками. Восемь часов он проводит в одной камере с Джоном Джастером – одним из двух грабителей, похитивших золото. У Джастера больное сердце, и перед смертью он передает через Элвина зашифрованное послание своей жене. Чтобы найти слитки и поймать сообщника Джастера Бристола, Клентин решает использовать воришку в качестве приманки. Поэтому следователь организует быстрое освобождение Сандерса из тюрьмы, тайно устанавливает на нем специальное устройство, фиксирующее его местонахождение, а также оставляет улики, которые должны убедить Бристола, что именно Элвин взял золото и скрылся. Тем временем Сандерс пытается покончить с преступным прошлым и наладить отношения с Лизой и их сыном. Однако при создавшихся обстоятельствах Сандерсу вряд ли удастся избежать неприятностей.</t>
        </r>
      </text>
      <mc:AlternateContent>
        <mc:Choice Requires="v2">
          <commentPr autoFill="true" autoScale="false" colHidden="false" locked="false" rowHidden="false" textHAlign="justify" textVAlign="top">
            <anchor moveWithCells="false" sizeWithCells="false">
              <xdr:from>
                <xdr:col>5</xdr:col>
                <xdr:colOff>13</xdr:colOff>
                <xdr:row>160</xdr:row>
                <xdr:rowOff>7</xdr:rowOff>
              </xdr:from>
              <xdr:to>
                <xdr:col>10</xdr:col>
                <xdr:colOff>114</xdr:colOff>
                <xdr:row>176</xdr:row>
                <xdr:rowOff>16</xdr:rowOff>
              </xdr:to>
            </anchor>
          </commentPr>
        </mc:Choice>
        <mc:Fallback/>
      </mc:AlternateContent>
    </comment>
    <comment ref="D163" authorId="0">
      <text>
        <r>
          <rPr>
            <sz val="8"/>
            <color rgb="FF000000"/>
            <rFont val="Tahoma"/>
            <family val="0"/>
            <charset val="204"/>
          </rPr>
          <t xml:space="preserve">Free Jack 
США, 1992 
Фантастика/боевик 
Режиссер: Джефф Мерфи 
В ролях: Эмилио Эстевес, Энтони Хопкинс, Мик Джэггер и др. 
По роману Роберта Шекли «Корпорация бессмертия». Крутые ребята из будущего (в роли их командира снялся легендарный солист «Роллинг Стоунз» Мик Джеггер) охотятся в прошлом за телами для очень богатых людей, чья плоть уже отслужила свое. Они похищают тело автогонщика Ферлонга за несколько мгновений до его гибели в автокатастрофе. Но перенесясь в будущее, Ферлонг сбегает от похитителей и доставляет массу хлопот могущественному магнату, влюбленному, в девушку и мечтающему в новом теле добиться от нее взаимности.</t>
        </r>
      </text>
      <mc:AlternateContent>
        <mc:Choice Requires="v2">
          <commentPr autoFill="true" autoScale="false" colHidden="false" locked="false" rowHidden="false" textHAlign="justify" textVAlign="top">
            <anchor moveWithCells="false" sizeWithCells="false">
              <xdr:from>
                <xdr:col>5</xdr:col>
                <xdr:colOff>13</xdr:colOff>
                <xdr:row>161</xdr:row>
                <xdr:rowOff>7</xdr:rowOff>
              </xdr:from>
              <xdr:to>
                <xdr:col>10</xdr:col>
                <xdr:colOff>113</xdr:colOff>
                <xdr:row>171</xdr:row>
                <xdr:rowOff>12</xdr:rowOff>
              </xdr:to>
            </anchor>
          </commentPr>
        </mc:Choice>
        <mc:Fallback/>
      </mc:AlternateContent>
    </comment>
    <comment ref="D165" authorId="0">
      <text>
        <r>
          <rPr>
            <sz val="8"/>
            <color rgb="FF000000"/>
            <rFont val="Tahoma"/>
            <family val="0"/>
            <charset val="204"/>
          </rPr>
          <t xml:space="preserve">Легендарный фильм, рассказывающий о национальном шотландском герое Уильяме Уолласе, посвятившим себя борьбе с англичанами при короле Эдварде Длинноногом. Действие происходит в начале XIII века, естественно, в Шотландии. Уильям Уоллас (Мэл Гибсон) рано потерял отца (его убили англичане) и воспитание получил в семье дяди, который отправил его учиться в Европу. На Родину Уоллас вернулся уже взрослым человеком, с мечтами о семье, о мирной, спокойной жизни, но судьба распорядилась иначе. После того, как англичане убили его невесту, он уже не видел своей жизни без борьбы с тиранией иноземцев. Зрелищные сцены поединков, характерный средневековый антураж, захватывающий сюжет — все это сделало картину чрезвычайно популярной и известной.</t>
        </r>
      </text>
      <mc:AlternateContent>
        <mc:Choice Requires="v2">
          <commentPr autoFill="true" autoScale="false" colHidden="false" locked="false" rowHidden="false" textHAlign="justify" textVAlign="top">
            <anchor moveWithCells="false" sizeWithCells="false">
              <xdr:from>
                <xdr:col>5</xdr:col>
                <xdr:colOff>13</xdr:colOff>
                <xdr:row>163</xdr:row>
                <xdr:rowOff>7</xdr:rowOff>
              </xdr:from>
              <xdr:to>
                <xdr:col>10</xdr:col>
                <xdr:colOff>113</xdr:colOff>
                <xdr:row>171</xdr:row>
                <xdr:rowOff>1</xdr:rowOff>
              </xdr:to>
            </anchor>
          </commentPr>
        </mc:Choice>
        <mc:Fallback/>
      </mc:AlternateContent>
    </comment>
    <comment ref="D167" authorId="0">
      <text>
        <r>
          <rPr>
            <sz val="8"/>
            <color rgb="FF000000"/>
            <rFont val="Tahoma"/>
            <family val="0"/>
            <charset val="204"/>
          </rPr>
          <t xml:space="preserve">Режиссер: Гай Ричи 
В ролях: Стинг, Ник Моран, Джейсон Флемин, Джейсон Стезем, Декстер Флетчер 
Потеряв полмиллиона, можно с лихвой вернуть все! Стрельба, наркотики, азартные игры, философские размышления делают эту картину взрывной смесью `Криминального чтива`, `Отчаянного` и `На игле`. Действительно, слава Тарантино не дает покоя молодым кинематографистам. Еще один английский режиссер создал культовый фильм, который за девять недель проката в Великобритании сделал огромную кассу. Насыщенный насилием, наполненный беспределом, фильм `Карты, деньги, два ствола` продолжает традиции легендарных режиссеров Квентина Тарантино, Роберта Родригеса и Александра Рокуэлла.</t>
        </r>
      </text>
      <mc:AlternateContent>
        <mc:Choice Requires="v2">
          <commentPr autoFill="true" autoScale="false" colHidden="false" locked="false" rowHidden="false" textHAlign="justify" textVAlign="top">
            <anchor moveWithCells="false" sizeWithCells="false">
              <xdr:from>
                <xdr:col>5</xdr:col>
                <xdr:colOff>13</xdr:colOff>
                <xdr:row>165</xdr:row>
                <xdr:rowOff>7</xdr:rowOff>
              </xdr:from>
              <xdr:to>
                <xdr:col>10</xdr:col>
                <xdr:colOff>64</xdr:colOff>
                <xdr:row>173</xdr:row>
                <xdr:rowOff>15</xdr:rowOff>
              </xdr:to>
            </anchor>
          </commentPr>
        </mc:Choice>
        <mc:Fallback/>
      </mc:AlternateContent>
    </comment>
    <comment ref="D169" authorId="0">
      <text>
        <r>
          <rPr>
            <sz val="8"/>
            <color rgb="FF000000"/>
            <rFont val="Tahoma"/>
            <family val="0"/>
            <charset val="204"/>
          </rPr>
          <t xml:space="preserve">Спустя 200 лет после того, как Эллен Рипли покончила собой, пытаясь таким образом остановить развитие Королевы Чужих в своем теле, на одной из военных баз ученые экспериментировали с генами человека. Они клонировали Эллен, но вместе с ней была воссоздана личинка Чужого. Гениальный и одержимый доктор извлек Королеву Чужих из тела женщины. Теперь он решил плодить Чужих, чтобы приручить их и использовать в качестве супероружия. Но для этого нужны живые люди. В качестве поставщиков была найдена банда космических пиратов. Все было хорошо, пока Чужие не сбежали со станции. Королева дала жизнь новому виду, способному уничтожить всех людей…</t>
        </r>
      </text>
      <mc:AlternateContent>
        <mc:Choice Requires="v2">
          <commentPr autoFill="true" autoScale="false" colHidden="false" locked="false" rowHidden="false" textHAlign="justify" textVAlign="top">
            <anchor moveWithCells="false" sizeWithCells="false">
              <xdr:from>
                <xdr:col>5</xdr:col>
                <xdr:colOff>13</xdr:colOff>
                <xdr:row>167</xdr:row>
                <xdr:rowOff>7</xdr:rowOff>
              </xdr:from>
              <xdr:to>
                <xdr:col>10</xdr:col>
                <xdr:colOff>112</xdr:colOff>
                <xdr:row>174</xdr:row>
                <xdr:rowOff>6</xdr:rowOff>
              </xdr:to>
            </anchor>
          </commentPr>
        </mc:Choice>
        <mc:Fallback/>
      </mc:AlternateContent>
    </comment>
    <comment ref="D170" authorId="0">
      <text>
        <r>
          <rPr>
            <sz val="8"/>
            <color rgb="FF000000"/>
            <rFont val="Tahoma"/>
            <family val="0"/>
            <charset val="204"/>
          </rPr>
          <t xml:space="preserve">По роману Майкла Крайтона. Экспансивный богач и профессор (Эттенборо) уговаривает пару ученых-палеонтологов (Нил и Дерн) приехать на остров у побережья Коста-Рики, где он устроил реликтовый парк. В парке этом водятся древние зверушки - динозавры, которые по его идее и должны стать гвоздем программы нового аттракциона. До открытия остается несколько дней, а нерадивый работник, пытаясь продать "рассаду" налево, нарушает систему охраны, что в комплексе с грозовым ливнем приводит к катастрофе – доисторические чудища вырвались на свободу и устроили настоящий беспредел. 
Картина собрала самую большую кассу после фильма «Инопланетянин».</t>
        </r>
      </text>
      <mc:AlternateContent>
        <mc:Choice Requires="v2">
          <commentPr autoFill="true" autoScale="false" colHidden="false" locked="false" rowHidden="false" textHAlign="justify" textVAlign="top">
            <anchor moveWithCells="false" sizeWithCells="false">
              <xdr:from>
                <xdr:col>5</xdr:col>
                <xdr:colOff>13</xdr:colOff>
                <xdr:row>168</xdr:row>
                <xdr:rowOff>7</xdr:rowOff>
              </xdr:from>
              <xdr:to>
                <xdr:col>10</xdr:col>
                <xdr:colOff>113</xdr:colOff>
                <xdr:row>175</xdr:row>
                <xdr:rowOff>5</xdr:rowOff>
              </xdr:to>
            </anchor>
          </commentPr>
        </mc:Choice>
        <mc:Fallback/>
      </mc:AlternateContent>
    </comment>
    <comment ref="D171" authorId="0">
      <text>
        <r>
          <rPr>
            <sz val="8"/>
            <color rgb="FF000000"/>
            <rFont val="Tahoma"/>
            <family val="0"/>
            <charset val="204"/>
          </rPr>
          <t xml:space="preserve">События этого фильма разворачиваются через четыре года после того, что произошло в «Парке юрского периода». На близлежащем острове динозавры выжили и адаптировались к дикой природе. Но вот находится Некто, кто хочет перевезти их на материк и заработать на этом кучу денег. Правда, этот Некто соверщенно не понимает, какими могут быть последствия его поступка. Джон Хэммонд, который потерял контроль над своей компанией, считает, что у него появился шанс исправить свои прошлые ошибки. Он, в свою очередь, снаряжает экспедицию во главе с Яном Малкольмом , чтобы появиться там до высадки конкурентов. В результате обе группы вынуждены объединиться перед лицом смертельной опасности. И, как потом выясняется, времени им отпущено совсем немного. В фильме еще больше динозавров, еще больше захватывающего действия, еще больше спецэффектов. «Затерянный мир», побивший все рекорды проката, был снят Стивеном Спилбергом по роману Майкла Крайтона и сценарию Дэвида Коэппа.</t>
        </r>
      </text>
      <mc:AlternateContent>
        <mc:Choice Requires="v2">
          <commentPr autoFill="true" autoScale="false" colHidden="false" locked="false" rowHidden="false" textHAlign="justify" textVAlign="top">
            <anchor moveWithCells="false" sizeWithCells="false">
              <xdr:from>
                <xdr:col>5</xdr:col>
                <xdr:colOff>13</xdr:colOff>
                <xdr:row>169</xdr:row>
                <xdr:rowOff>7</xdr:rowOff>
              </xdr:from>
              <xdr:to>
                <xdr:col>10</xdr:col>
                <xdr:colOff>113</xdr:colOff>
                <xdr:row>178</xdr:row>
                <xdr:rowOff>12</xdr:rowOff>
              </xdr:to>
            </anchor>
          </commentPr>
        </mc:Choice>
        <mc:Fallback/>
      </mc:AlternateContent>
    </comment>
    <comment ref="D172" authorId="0">
      <text>
        <r>
          <rPr>
            <sz val="8"/>
            <color rgb="FF000000"/>
            <rFont val="Tahoma"/>
            <family val="0"/>
            <charset val="204"/>
          </rPr>
          <t xml:space="preserve">Джон Крюгер (Арнольд Шварценеггер) — лучший специалист из программы защиты свидетелей ведет смертельно опасную борьбу со своими коррумпированными коллегами из ФБР во главе с его учителем (Джеймс Каан). При этом он защищает несчастную женщину (Ванесса Л. Уильямс), узнавшую о том, что корпорация, на которую она работает, продает свои новейшие разработки — оружие будущего — в другие страны, что, по сути, является государственной изменой. 
Зрелищный боевик, славно продолжающий традиции "Терминатор", "Вспомнить все", "Правдивая ложь".</t>
        </r>
      </text>
      <mc:AlternateContent>
        <mc:Choice Requires="v2">
          <commentPr autoFill="true" autoScale="false" colHidden="false" locked="false" rowHidden="false" textHAlign="justify" textVAlign="top">
            <anchor moveWithCells="false" sizeWithCells="false">
              <xdr:from>
                <xdr:col>5</xdr:col>
                <xdr:colOff>13</xdr:colOff>
                <xdr:row>170</xdr:row>
                <xdr:rowOff>7</xdr:rowOff>
              </xdr:from>
              <xdr:to>
                <xdr:col>10</xdr:col>
                <xdr:colOff>113</xdr:colOff>
                <xdr:row>176</xdr:row>
                <xdr:rowOff>7</xdr:rowOff>
              </xdr:to>
            </anchor>
          </commentPr>
        </mc:Choice>
        <mc:Fallback/>
      </mc:AlternateContent>
    </comment>
    <comment ref="D173" authorId="0">
      <text>
        <r>
          <rPr>
            <sz val="8"/>
            <color rgb="FF000000"/>
            <rFont val="Tahoma"/>
            <family val="0"/>
            <charset val="204"/>
          </rPr>
          <t xml:space="preserve">Wonder Boys 
США, 1999 
Драма 
Режиссер: Куртис Хенсон. 
В ролях: Майкл Дуглас, Кэти Холмс, Роберт Дауни мл., Тоби Магуайр, Фрэнсис Макдорманд, Алан Тудик, Джейн Адамс. 
Вундеркинд – это тот, кто рано познал успех, а затем испытывает постоянный страх и неуверенность в том, что этот успех останется с ним. Это касается и вполне уверенных в себе людей, к которым нашего героя никак нельзя отнести. Вряд ли кто сможет спокойно принять такие разнообразные сюрпризы, которые жизнь преподносила герою: неоконченный роман, украденная машина, погибший домашний любимец, студент-неудачник, вечно недовольная жена и беременная любовница! А герой наш - 50-летний профессор (Майкл Дуглас), ни одной вещи которого не было опубликовано с тех пор, как 7 лет назад вышел "Великий американский роман". У него нет проблем с написанием нового произведения - он просто боится его закончить, тем самым доказав свою несостоятельность в качестве культовой иконы. Неудивительно, что литературный праздник, устроенный его коллегами, наполняет нашего героя сомнениями по поводу собственных талантов и злостью. А праздник, к тому же, сулит ему самые страшные несчастья, которые он только мог себе представить.</t>
        </r>
      </text>
      <mc:AlternateContent>
        <mc:Choice Requires="v2">
          <commentPr autoFill="true" autoScale="false" colHidden="false" locked="false" rowHidden="false" textHAlign="justify" textVAlign="top">
            <anchor moveWithCells="false" sizeWithCells="false">
              <xdr:from>
                <xdr:col>5</xdr:col>
                <xdr:colOff>13</xdr:colOff>
                <xdr:row>171</xdr:row>
                <xdr:rowOff>7</xdr:rowOff>
              </xdr:from>
              <xdr:to>
                <xdr:col>10</xdr:col>
                <xdr:colOff>111</xdr:colOff>
                <xdr:row>187</xdr:row>
                <xdr:rowOff>5</xdr:rowOff>
              </xdr:to>
            </anchor>
          </commentPr>
        </mc:Choice>
        <mc:Fallback/>
      </mc:AlternateContent>
    </comment>
    <comment ref="D174" authorId="0">
      <text>
        <r>
          <rPr>
            <sz val="8"/>
            <color rgb="FF000000"/>
            <rFont val="Tahoma"/>
            <family val="0"/>
            <charset val="204"/>
          </rPr>
          <t xml:space="preserve">Аттила – король гуннов. У него есть только одна мечта – Римская Империя должна быть уничтожена.</t>
        </r>
      </text>
      <mc:AlternateContent>
        <mc:Choice Requires="v2">
          <commentPr autoFill="true" autoScale="false" colHidden="false" locked="false" rowHidden="false" textHAlign="justify" textVAlign="top">
            <anchor moveWithCells="false" sizeWithCells="false">
              <xdr:from>
                <xdr:col>5</xdr:col>
                <xdr:colOff>13</xdr:colOff>
                <xdr:row>172</xdr:row>
                <xdr:rowOff>7</xdr:rowOff>
              </xdr:from>
              <xdr:to>
                <xdr:col>10</xdr:col>
                <xdr:colOff>112</xdr:colOff>
                <xdr:row>174</xdr:row>
                <xdr:rowOff>4</xdr:rowOff>
              </xdr:to>
            </anchor>
          </commentPr>
        </mc:Choice>
        <mc:Fallback/>
      </mc:AlternateContent>
    </comment>
    <comment ref="D175" authorId="0">
      <text>
        <r>
          <rPr>
            <sz val="8"/>
            <color rgb="FF000000"/>
            <rFont val="Tahoma"/>
            <family val="0"/>
            <charset val="204"/>
          </rPr>
          <t xml:space="preserve">В ролях: Иан Ричардсон, Дженнифер Коннелли, Уильям Херт и др. 
Представители высокоразвитой инопланетной цивилизации, обладающие способностью изменять физическую реальность усилием воли, вырождаются. Чтобы выжить, они проводят эксперимент с людьми нашей планеты. Специально для этого в открытом космосе создан целый город – темный – потому что там никогда не светит солнце. В полночь весь город засыпает, и доктор Шредер начинает свои бесчеловечные опыты. Один из испытуемых – собственно главный герой – выбил шприц в тот момент, когда ему пытались привить сознание маньяка-убийцы. Теперь он должен по обрывкам своих воспоминаний разобраться, что происходит, и вступить в смертельную схватку с инопланетными захватчиками, а ведь «непомнящего себя убийцу» ищет и полиция, и его жена и сами инопланетяне…</t>
        </r>
      </text>
      <mc:AlternateContent>
        <mc:Choice Requires="v2">
          <commentPr autoFill="true" autoScale="false" colHidden="false" locked="false" rowHidden="false" textHAlign="justify" textVAlign="top">
            <anchor moveWithCells="false" sizeWithCells="false">
              <xdr:from>
                <xdr:col>5</xdr:col>
                <xdr:colOff>13</xdr:colOff>
                <xdr:row>173</xdr:row>
                <xdr:rowOff>7</xdr:rowOff>
              </xdr:from>
              <xdr:to>
                <xdr:col>10</xdr:col>
                <xdr:colOff>113</xdr:colOff>
                <xdr:row>182</xdr:row>
                <xdr:rowOff>16</xdr:rowOff>
              </xdr:to>
            </anchor>
          </commentPr>
        </mc:Choice>
        <mc:Fallback/>
      </mc:AlternateContent>
    </comment>
    <comment ref="D178" authorId="0">
      <text>
        <r>
          <rPr>
            <sz val="8"/>
            <color rgb="FF000000"/>
            <rFont val="Tahoma"/>
            <family val="0"/>
            <charset val="204"/>
          </rPr>
          <t xml:space="preserve">The Family Man 
США, 2000 
Комедия 
Режиссер: Бретт Ретнер. 
В главных ролях: Николас Кейдж, Теа Леоне, Бо Дерек, Джереми Пайвен, Пол Сорвино, Харв Преснелл. 
Джек Кэмпбелл – президент огромной компании, один из самых богатых людей Нью-Йорка, но при этом очень одинокий. Жизнь Джека решительно меняется в одну снежную Рождественскую ночь, когда он случайно становится свидетелем ограбления в бакалейной лавке и смело разоружает бандита. На следующее утро он почему-то просыпается в пригороде Нью-Джерси в спальне рядом с Кейт – девушкой, в которую он был влюблен еще в колледже и которую он когда-то покинул ради карьеры. И тут он делает одно страшное открытие: его прежняя жизнь больше не существует. Оказавшись в этом параллельном мире, Джек неожиданно ощущает странную радость от своей новой роли любящего мужа и отца двух детей.</t>
        </r>
      </text>
      <mc:AlternateContent>
        <mc:Choice Requires="v2">
          <commentPr autoFill="true" autoScale="false" colHidden="false" locked="false" rowHidden="false" textHAlign="justify" textVAlign="top">
            <anchor moveWithCells="false" sizeWithCells="false">
              <xdr:from>
                <xdr:col>5</xdr:col>
                <xdr:colOff>13</xdr:colOff>
                <xdr:row>176</xdr:row>
                <xdr:rowOff>7</xdr:rowOff>
              </xdr:from>
              <xdr:to>
                <xdr:col>10</xdr:col>
                <xdr:colOff>112</xdr:colOff>
                <xdr:row>189</xdr:row>
                <xdr:rowOff>2</xdr:rowOff>
              </xdr:to>
            </anchor>
          </commentPr>
        </mc:Choice>
        <mc:Fallback/>
      </mc:AlternateContent>
    </comment>
    <comment ref="D180" authorId="0">
      <text>
        <r>
          <rPr>
            <sz val="8"/>
            <color rgb="FF000000"/>
            <rFont val="Tahoma"/>
            <family val="0"/>
            <charset val="204"/>
          </rPr>
          <t xml:space="preserve">Спецагент в отставке Джон Мэтрикс (Шварценеггер) вынужден опять заняться привычным делом, когда мстительные бандиты-террористы похищают его 11-летнюю дочурку. К финалу Арни накрошил человек пятьсот, ну а от него самого, конечно, пули отскакивают.</t>
        </r>
      </text>
      <mc:AlternateContent>
        <mc:Choice Requires="v2">
          <commentPr autoFill="true" autoScale="false" colHidden="false" locked="false" rowHidden="false" textHAlign="justify" textVAlign="top">
            <anchor moveWithCells="false" sizeWithCells="false">
              <xdr:from>
                <xdr:col>5</xdr:col>
                <xdr:colOff>13</xdr:colOff>
                <xdr:row>178</xdr:row>
                <xdr:rowOff>7</xdr:rowOff>
              </xdr:from>
              <xdr:to>
                <xdr:col>10</xdr:col>
                <xdr:colOff>112</xdr:colOff>
                <xdr:row>181</xdr:row>
                <xdr:rowOff>4</xdr:rowOff>
              </xdr:to>
            </anchor>
          </commentPr>
        </mc:Choice>
        <mc:Fallback/>
      </mc:AlternateContent>
    </comment>
    <comment ref="D183" authorId="0">
      <text>
        <r>
          <rPr>
            <sz val="8"/>
            <color rgb="FF000000"/>
            <rFont val="Tahoma"/>
            <family val="0"/>
            <charset val="204"/>
          </rPr>
          <t xml:space="preserve">Sweet November 
Фильм снят по мотивам пьесы Германа Рейчела. Трагическая история о непростых взаимоотно-шениях обреченной де-вушки и молодого преуспе-вающего безнесмена. </t>
        </r>
      </text>
      <mc:AlternateContent>
        <mc:Choice Requires="v2">
          <commentPr autoFill="true" autoScale="false" colHidden="false" locked="false" rowHidden="false" textHAlign="justify" textVAlign="top">
            <anchor moveWithCells="false" sizeWithCells="false">
              <xdr:from>
                <xdr:col>5</xdr:col>
                <xdr:colOff>13</xdr:colOff>
                <xdr:row>181</xdr:row>
                <xdr:rowOff>7</xdr:rowOff>
              </xdr:from>
              <xdr:to>
                <xdr:col>10</xdr:col>
                <xdr:colOff>113</xdr:colOff>
                <xdr:row>185</xdr:row>
                <xdr:rowOff>4</xdr:rowOff>
              </xdr:to>
            </anchor>
          </commentPr>
        </mc:Choice>
        <mc:Fallback/>
      </mc:AlternateContent>
    </comment>
    <comment ref="D184" authorId="0">
      <text>
        <r>
          <rPr>
            <sz val="8"/>
            <color rgb="FF000000"/>
            <rFont val="Tahoma"/>
            <family val="0"/>
            <charset val="204"/>
          </rPr>
          <t xml:space="preserve">The Mexican 
США, 2001 
Криминальная комедия 
Режиссер: Гор Вербински. 
В ролях: Бред Питт, Джулия Робертс, Джеймс Гандолфини и др. 
Джерри Велбачем, коммивояжеру поневоле, поставили два ультиматума. Один – от главаря банды: либо поехать в Мексику, чтоб добыть и привезти бесценный старинный пистолет, известный как «Мексиканец», либо… пенять на себя. Второй ультиматум – от подружки, прекрасной Саманты: «Или я, или банда». 
Джерри пока еще не решил прощаться с жизнью, поэтому, не обращая внимания на протесты подружки, отправляется за южную границу. Найти пистолет оказалось не сложно, а вот доставить банде – намного труднее. Может и вправду «Мексиканец» несет на себя тайну старинной легенды? Джерри уже готов в это поверить, особенно после того, как Саманта становится заложницей наемного убийцы, посланного проследить за Джерри и гарантировать доставку пистолета.</t>
        </r>
      </text>
      <mc:AlternateContent>
        <mc:Choice Requires="v2">
          <commentPr autoFill="true" autoScale="false" colHidden="false" locked="false" rowHidden="false" textHAlign="justify" textVAlign="top">
            <anchor moveWithCells="false" sizeWithCells="false">
              <xdr:from>
                <xdr:col>5</xdr:col>
                <xdr:colOff>13</xdr:colOff>
                <xdr:row>182</xdr:row>
                <xdr:rowOff>7</xdr:rowOff>
              </xdr:from>
              <xdr:to>
                <xdr:col>10</xdr:col>
                <xdr:colOff>114</xdr:colOff>
                <xdr:row>195</xdr:row>
                <xdr:rowOff>1</xdr:rowOff>
              </xdr:to>
            </anchor>
          </commentPr>
        </mc:Choice>
        <mc:Fallback/>
      </mc:AlternateContent>
    </comment>
    <comment ref="D185" authorId="0">
      <text>
        <r>
          <rPr>
            <sz val="8"/>
            <color rgb="FF000000"/>
            <rFont val="Tahoma"/>
            <family val="0"/>
            <charset val="204"/>
          </rPr>
          <t xml:space="preserve">REQUIEM FOR A DREAM 
США, 2000 
Драма 
Режиссер: Дэррен Аронофски 
В ролях: Луиз Лэссер, Эллен Барстайн, Марлон Вэйэнс и др. 
Банальный сюжет – одинокая женщина пытается сбежать от окружающей ее уткой реальности в свои мечты, ее сын-наркоман мечтает о крупной сделке, которая поправит дела его семьи. Потрясающе реалистичный фильм о наркомании и всем, что с этим связано. В нем все как в жизни… 
«Оскар» за лучшую женскую роль (Эллен Берстин). Картина номинирована за лучшую женскую роль (та же Эллен Берстин) на «Золотой глобус».</t>
        </r>
      </text>
      <mc:AlternateContent>
        <mc:Choice Requires="v2">
          <commentPr autoFill="true" autoScale="false" colHidden="false" locked="false" rowHidden="false" textHAlign="justify" textVAlign="top">
            <anchor moveWithCells="false" sizeWithCells="false">
              <xdr:from>
                <xdr:col>5</xdr:col>
                <xdr:colOff>13</xdr:colOff>
                <xdr:row>183</xdr:row>
                <xdr:rowOff>7</xdr:rowOff>
              </xdr:from>
              <xdr:to>
                <xdr:col>10</xdr:col>
                <xdr:colOff>113</xdr:colOff>
                <xdr:row>194</xdr:row>
                <xdr:rowOff>9</xdr:rowOff>
              </xdr:to>
            </anchor>
          </commentPr>
        </mc:Choice>
        <mc:Fallback/>
      </mc:AlternateContent>
    </comment>
    <comment ref="D186" authorId="0">
      <text>
        <r>
          <rPr>
            <sz val="8"/>
            <color rgb="FF000000"/>
            <rFont val="Tahoma"/>
            <family val="0"/>
            <charset val="204"/>
          </rPr>
          <t xml:space="preserve">Beyond Suspicion 
США, 2000 
Психологический триллер 
Режиссер: Мэттью Табак. 
В ролях: Джеф Голдблум, Нэнси Трэвис, Тимоти Олифант и др. 
Бывший преступник убит в первый же день после своего освобождения. Страховой агент Джон Нилан отказывается от своей обычной жизни, чтобы выдать себя за убитого. Все глубже и глубже погружается он в чужую жизнь, но, видя последствия, понимает какую ошибку совершил…</t>
        </r>
      </text>
      <mc:AlternateContent>
        <mc:Choice Requires="v2">
          <commentPr autoFill="true" autoScale="false" colHidden="false" locked="false" rowHidden="false" textHAlign="justify" textVAlign="top">
            <anchor moveWithCells="false" sizeWithCells="false">
              <xdr:from>
                <xdr:col>5</xdr:col>
                <xdr:colOff>13</xdr:colOff>
                <xdr:row>184</xdr:row>
                <xdr:rowOff>7</xdr:rowOff>
              </xdr:from>
              <xdr:to>
                <xdr:col>10</xdr:col>
                <xdr:colOff>113</xdr:colOff>
                <xdr:row>192</xdr:row>
                <xdr:rowOff>5</xdr:rowOff>
              </xdr:to>
            </anchor>
          </commentPr>
        </mc:Choice>
        <mc:Fallback/>
      </mc:AlternateContent>
    </comment>
    <comment ref="D187" authorId="0">
      <text>
        <r>
          <rPr>
            <sz val="8"/>
            <color rgb="FF000000"/>
            <rFont val="Tahoma"/>
            <family val="0"/>
            <charset val="204"/>
          </rPr>
          <t xml:space="preserve">Segunda Piel 
Испания, 1999 
Драма 
Режиссер: Жерардо Вера 
В ролях: Хавьер Бардем, Хорди Молья, Сесилия Рот, Ариандна Гил 
Шокирующая любовная драма режиссера Жерардо Вера. 
Увы, любовь уходит столь же внезапно, как и возникает. Еще недавно боготворившие друг друга Альберто и Елена переживают кризис, в их тесный мирок вторгся чужой. Магия чувств исчезает, оставляя место лишь терзаниям и ссорам. Но теряя самое близкое, никогда не знаешь, что обретешь взамен… А что бы вы сделали, если бы узнали, что ваш муж изменяет вам… с другим мужчиной?</t>
        </r>
      </text>
      <mc:AlternateContent>
        <mc:Choice Requires="v2">
          <commentPr autoFill="true" autoScale="false" colHidden="false" locked="false" rowHidden="false" textHAlign="justify" textVAlign="top">
            <anchor moveWithCells="false" sizeWithCells="false">
              <xdr:from>
                <xdr:col>5</xdr:col>
                <xdr:colOff>13</xdr:colOff>
                <xdr:row>185</xdr:row>
                <xdr:rowOff>7</xdr:rowOff>
              </xdr:from>
              <xdr:to>
                <xdr:col>10</xdr:col>
                <xdr:colOff>111</xdr:colOff>
                <xdr:row>195</xdr:row>
                <xdr:rowOff>8</xdr:rowOff>
              </xdr:to>
            </anchor>
          </commentPr>
        </mc:Choice>
        <mc:Fallback/>
      </mc:AlternateContent>
    </comment>
    <comment ref="D188" authorId="0">
      <text>
        <r>
          <rPr>
            <sz val="8"/>
            <color rgb="FF000000"/>
            <rFont val="Tahoma"/>
            <family val="0"/>
            <charset val="204"/>
          </rPr>
          <t xml:space="preserve">The Nutty Professor 
США, 1996 
Комедия 
Режиссер: Том Шедьяк 
В ролях: Джеймс Коберн, Лэрри Миллер, Эдди Мерфи, Джэда Пинкетт и др. 
По мотивам сценария Джерри Льюиса и Билла Ричмонда к одноименному фильму 1963 года, снятого все тем же Джерри Льюисом. Очень толстый и смешной профессор работает над средством для похудения. Получив нужный состав, он испытывает его на себе и превращается в популярного актера Эдди Мерфи. Авторы сценария очень удачно использовали известную историю доктора Джекилла и мистера Хайда — толстый и худой профессоры, хоть и являются одним и тем же человеком, но ведут себя совершенно по-разному и даже борются между собой. 
Эксцентричная, истерически смешная картина, в которой Эдди Мерфи удалось сыграть целых семь ролей!</t>
        </r>
      </text>
      <mc:AlternateContent>
        <mc:Choice Requires="v2">
          <commentPr autoFill="true" autoScale="false" colHidden="false" locked="false" rowHidden="false" textHAlign="justify" textVAlign="top">
            <anchor moveWithCells="false" sizeWithCells="false">
              <xdr:from>
                <xdr:col>5</xdr:col>
                <xdr:colOff>13</xdr:colOff>
                <xdr:row>186</xdr:row>
                <xdr:rowOff>7</xdr:rowOff>
              </xdr:from>
              <xdr:to>
                <xdr:col>10</xdr:col>
                <xdr:colOff>111</xdr:colOff>
                <xdr:row>198</xdr:row>
                <xdr:rowOff>4</xdr:rowOff>
              </xdr:to>
            </anchor>
          </commentPr>
        </mc:Choice>
        <mc:Fallback/>
      </mc:AlternateContent>
    </comment>
    <comment ref="D189" authorId="0">
      <text>
        <r>
          <rPr>
            <sz val="8"/>
            <color rgb="FF000000"/>
            <rFont val="Tahoma"/>
            <family val="0"/>
            <charset val="204"/>
          </rPr>
          <t xml:space="preserve">"Затяжной прыжок"  
Режиссер: Гай Манос 
В ролях: Том Беренджер, Стивен Болдуин, Деннис Родман, Каспер Ван Дьен 
Долгие годы агент под прикрытием Виктор Карузо менял свои имена и легенды, разоблачая различных наркодельцов. Но однажды операция по перехвату контрабанды наркотиков в аэропорту Майами заканчивается полным провалом, и его отстраняют от ведения дела. Фанатичный Карузо решает провести свое расследование. Вскоре он узнает о загадочном обществе парашютистов, денно и нощно совершающих перелеты из Флориды, чтобы отрабатывать свои прыжки. Его подозрения в содействии парашютистов переправке наркотиков полностью подтверждаются, и он внедряется в их общество. Их странная, безумная жизнь над землей ослепляет разум и распаляет чувства. Яркая любовь и всепоглощающая страсть затягивают за собой, заставляя забыть о прошлом. Всегда верный своему долгу, Карузо оказывается перед самым трудным выбором в его жизни...</t>
        </r>
      </text>
      <mc:AlternateContent>
        <mc:Choice Requires="v2">
          <commentPr autoFill="true" autoScale="false" colHidden="false" locked="false" rowHidden="false" textHAlign="justify" textVAlign="top">
            <anchor moveWithCells="false" sizeWithCells="false">
              <xdr:from>
                <xdr:col>5</xdr:col>
                <xdr:colOff>13</xdr:colOff>
                <xdr:row>187</xdr:row>
                <xdr:rowOff>7</xdr:rowOff>
              </xdr:from>
              <xdr:to>
                <xdr:col>10</xdr:col>
                <xdr:colOff>84</xdr:colOff>
                <xdr:row>200</xdr:row>
                <xdr:rowOff>1</xdr:rowOff>
              </xdr:to>
            </anchor>
          </commentPr>
        </mc:Choice>
        <mc:Fallback/>
      </mc:AlternateContent>
    </comment>
    <comment ref="D193" authorId="0">
      <text>
        <r>
          <rPr>
            <sz val="8"/>
            <color rgb="FF000000"/>
            <rFont val="Tahoma"/>
            <family val="0"/>
            <charset val="204"/>
          </rPr>
          <t xml:space="preserve">Spy Kids 
США, 2001 
Комедия 
Режиссер: Роберт Родригес 
В ролях: Антонио Бандерас, Карла Гуджино, Роберт Патрик, Алан Камминг, Чич Марин и др. 
Грегорио и Ингрид – лучшие секретные агенты, которых когда-либо знал мир. Однажды они получили одно и то же сверхсекретное задание – уничтожить друг друга. Вместо этого они поженились, бросили свою работу и нарожали очаровательных детишек. 
Но через несколько лет их семейное счастье омрачило исчезновение семерых спецагентов – их бывших коллег. Да и сами герои вскоре попадают в ловушку злодеев. Теперь их судьба зависит от того, смогут ли их дети правильно распорядиться новейшими шпионскими штучками из арсенала родителей.</t>
        </r>
      </text>
      <mc:AlternateContent>
        <mc:Choice Requires="v2">
          <commentPr autoFill="true" autoScale="false" colHidden="false" locked="false" rowHidden="false" textHAlign="justify" textVAlign="top">
            <anchor moveWithCells="false" sizeWithCells="false">
              <xdr:from>
                <xdr:col>5</xdr:col>
                <xdr:colOff>13</xdr:colOff>
                <xdr:row>191</xdr:row>
                <xdr:rowOff>7</xdr:rowOff>
              </xdr:from>
              <xdr:to>
                <xdr:col>10</xdr:col>
                <xdr:colOff>115</xdr:colOff>
                <xdr:row>202</xdr:row>
                <xdr:rowOff>6</xdr:rowOff>
              </xdr:to>
            </anchor>
          </commentPr>
        </mc:Choice>
        <mc:Fallback/>
      </mc:AlternateContent>
    </comment>
    <comment ref="D195" authorId="0">
      <text>
        <r>
          <rPr>
            <sz val="8"/>
            <color rgb="FF000000"/>
            <rFont val="Tahoma"/>
            <family val="0"/>
            <charset val="204"/>
          </rPr>
          <t xml:space="preserve">Exit Wounds 
США, 2001 
Приключения/детектив/боевик 
Режиссер: Андржей Бартковяк. 
В ролях: Стивен Сигал, DMX, Том Арнольд, Исайа Вашингтон и др. 
Орин Бойд – крутой полицейский, работающий под прикрытием над делом о коррупции в высших кругах законопорядка. Он находит себе партнёра – Лорда Латрелла (его играет мультиплатиновая звезда хип-хопа DMX) – властного и загадочного бандита, подставленного кем-то. Вопрос: что их связывает? Ответ: Лорду необходимо разобраться в грязных делах террористов. Фильм основан на одноимённом романе Джона Вестерманна и продолжает традиции боевиков Сигала.</t>
        </r>
      </text>
      <mc:AlternateContent>
        <mc:Choice Requires="v2">
          <commentPr autoFill="true" autoScale="false" colHidden="false" locked="false" rowHidden="false" textHAlign="justify" textVAlign="top">
            <anchor moveWithCells="false" sizeWithCells="false">
              <xdr:from>
                <xdr:col>5</xdr:col>
                <xdr:colOff>13</xdr:colOff>
                <xdr:row>193</xdr:row>
                <xdr:rowOff>11</xdr:rowOff>
              </xdr:from>
              <xdr:to>
                <xdr:col>10</xdr:col>
                <xdr:colOff>114</xdr:colOff>
                <xdr:row>202</xdr:row>
                <xdr:rowOff>15</xdr:rowOff>
              </xdr:to>
            </anchor>
          </commentPr>
        </mc:Choice>
        <mc:Fallback/>
      </mc:AlternateContent>
    </comment>
    <comment ref="D196" authorId="0">
      <text>
        <r>
          <rPr>
            <sz val="8"/>
            <color rgb="FF000000"/>
            <rFont val="Tahoma"/>
            <family val="0"/>
            <charset val="204"/>
          </rPr>
          <t xml:space="preserve">"3000 миль до Грейслэнда"  
3,000 Miles to Graceland 
США, 2001 
Приключения 
Режиссер: Дэмиан Лихтенштейн. 
В ролях: Курт Рассел, Кэвин Костнер, Кристиан Слейтер, Кэвин Поллак и др. 
Международная неделя Элвиса Пресли в Лас-Вегасе. Побережье заполнено поклонниками короля рок-н-ролла – все они изо всех сил постарались быть похожими на него. Однако у пятерых лже-елвисов мысли совсем не о зажигательных ритмах и в гитарных чехлах у них вовсе не музыкальные инструменты. Все очень просто – рецидивист Майкл и его хитрый сокамерник Мэрфи организовали ограбление и не без особого труда скрылись с 3,2 миллионами долларов, оставив после себя развалины гостиницы и горы трупов…</t>
        </r>
      </text>
      <mc:AlternateContent>
        <mc:Choice Requires="v2">
          <commentPr autoFill="true" autoScale="false" colHidden="false" locked="false" rowHidden="false" textHAlign="justify" textVAlign="top">
            <anchor moveWithCells="false" sizeWithCells="false">
              <xdr:from>
                <xdr:col>5</xdr:col>
                <xdr:colOff>13</xdr:colOff>
                <xdr:row>194</xdr:row>
                <xdr:rowOff>11</xdr:rowOff>
              </xdr:from>
              <xdr:to>
                <xdr:col>10</xdr:col>
                <xdr:colOff>87</xdr:colOff>
                <xdr:row>206</xdr:row>
                <xdr:rowOff>11</xdr:rowOff>
              </xdr:to>
            </anchor>
          </commentPr>
        </mc:Choice>
        <mc:Fallback/>
      </mc:AlternateContent>
    </comment>
    <comment ref="D197" authorId="0">
      <text>
        <r>
          <rPr>
            <sz val="8"/>
            <color rgb="FF000000"/>
            <rFont val="Tahoma"/>
            <family val="0"/>
            <charset val="204"/>
          </rPr>
          <t xml:space="preserve">"Индиана Джонс и поиски затерянного ковчега"Отключаемый закадровый перевод  
Первая часть невероятных похождений прославленного археолога и искателя приключений Индианы Джонса. Этим потрясающим фильмом продюсер Джордж Лукас и режиссёр Стивен Спилберг положили начало саги о странствиях благородного доктора Джонса по всевозможным уголкам земного шара. Уникальная картина была награждена премиями Американской киноакадемии «Оскар»*: за визуальные эффекты, звук, монтаж и работу художника. 
«Индиана Джонс: в поисках утраченного ковчега»- один из тех редких, прошедших проверку временем фильмов, которые можно пересматривать бесконечно, каждый раз удивляясь поразительной выдумке и изысканному мастерству его создателей. 
Известный археолог и специалист по оккультным наукам доктор Джонс (Харрисон Форд) получает опасное задание от правительства США. Он должен отправиться на поиски уникальной реликвии - священного Ковчега. Но Индиана и не подозревает, что аналогичный приказ уже получили тайные агенты Адольфа Гитлера…</t>
        </r>
      </text>
      <mc:AlternateContent>
        <mc:Choice Requires="v2">
          <commentPr autoFill="true" autoScale="false" colHidden="false" locked="false" rowHidden="false" textHAlign="justify" textVAlign="top">
            <anchor moveWithCells="false" sizeWithCells="false">
              <xdr:from>
                <xdr:col>5</xdr:col>
                <xdr:colOff>13</xdr:colOff>
                <xdr:row>195</xdr:row>
                <xdr:rowOff>7</xdr:rowOff>
              </xdr:from>
              <xdr:to>
                <xdr:col>10</xdr:col>
                <xdr:colOff>85</xdr:colOff>
                <xdr:row>208</xdr:row>
                <xdr:rowOff>3</xdr:rowOff>
              </xdr:to>
            </anchor>
          </commentPr>
        </mc:Choice>
        <mc:Fallback/>
      </mc:AlternateContent>
    </comment>
    <comment ref="D198" authorId="0">
      <text>
        <r>
          <rPr>
            <sz val="8"/>
            <color rgb="FF000000"/>
            <rFont val="Tahoma"/>
            <family val="0"/>
            <charset val="204"/>
          </rPr>
          <t xml:space="preserve">"15 минут"  
Что значат пятнадцать минут славы для человека? Насколько далеко может зайти человек, чтобы получить их - и какова будет награда? Когда видео и телевидение дают нам возможность увидеть любое событие, что мы на самом деле хотим увидеть? Что мы чувствуем, когда видим реальные трагедии и убийства? Культура ли все это для нас? Что в конечном счете является ценой, которую мы оплачиваем за эти удовольствия? 
Суперзвезда Нью-Йоркского отдела убийств Эдди Флемминг позволяет молодому, талантливому Нью-Йоркскому следователю Джорди Варшаву объединиться с ним, чтобы найти пару убийц из Восточной Европы, наводящих ужас на город. Свирепые, непредсказуемые и умные иммигранты быстро понимают, как использовать известность их преследователей, чтобы создать в средствах массовой информации свою собственную версию происходящего...</t>
        </r>
      </text>
      <mc:AlternateContent>
        <mc:Choice Requires="v2">
          <commentPr autoFill="true" autoScale="false" colHidden="false" locked="false" rowHidden="false" textHAlign="justify" textVAlign="top">
            <anchor moveWithCells="false" sizeWithCells="false">
              <xdr:from>
                <xdr:col>5</xdr:col>
                <xdr:colOff>13</xdr:colOff>
                <xdr:row>196</xdr:row>
                <xdr:rowOff>11</xdr:rowOff>
              </xdr:from>
              <xdr:to>
                <xdr:col>10</xdr:col>
                <xdr:colOff>70</xdr:colOff>
                <xdr:row>207</xdr:row>
                <xdr:rowOff>10</xdr:rowOff>
              </xdr:to>
            </anchor>
          </commentPr>
        </mc:Choice>
        <mc:Fallback/>
      </mc:AlternateContent>
    </comment>
    <comment ref="D199" authorId="0">
      <text>
        <r>
          <rPr>
            <sz val="8"/>
            <color rgb="FF000000"/>
            <rFont val="Tahoma"/>
            <family val="0"/>
            <charset val="204"/>
          </rPr>
          <t xml:space="preserve">"Мумия возвращается"  
The Mummy Return 
США, 2001 
Приключения 
Режиссер:Стивен Соммерс. 
Актеры:Брендан Фрэйзер,Рэчел Вейсц. 
В далекой египетской пустыне воин по имени Царь Скорпионов, потерпев поражение в битве, продал свою душу богу Анубису, который наделил его силой и поставил командовать своими войсками. Но вскоре воин и его полчища уснули в пустыне, однако предание о том, что тот кто разбудит и победит Царя Скорпионов, тот будет повелевать его ордами осталось. 
В 1935 году Рик и Эвелин счастливо живут, растят сына, в то время как очередные злодеи ищут мумию Им Хо Тепа, чтобы уничтожить Царя Скорпионов и оживить его войска. </t>
        </r>
      </text>
      <mc:AlternateContent>
        <mc:Choice Requires="v2">
          <commentPr autoFill="true" autoScale="false" colHidden="false" locked="false" rowHidden="false" textHAlign="justify" textVAlign="top">
            <anchor moveWithCells="false" sizeWithCells="false">
              <xdr:from>
                <xdr:col>5</xdr:col>
                <xdr:colOff>13</xdr:colOff>
                <xdr:row>197</xdr:row>
                <xdr:rowOff>11</xdr:rowOff>
              </xdr:from>
              <xdr:to>
                <xdr:col>10</xdr:col>
                <xdr:colOff>102</xdr:colOff>
                <xdr:row>209</xdr:row>
                <xdr:rowOff>7</xdr:rowOff>
              </xdr:to>
            </anchor>
          </commentPr>
        </mc:Choice>
        <mc:Fallback/>
      </mc:AlternateContent>
    </comment>
    <comment ref="D202" authorId="0">
      <text>
        <r>
          <rPr>
            <sz val="8"/>
            <color rgb="FF000000"/>
            <rFont val="Tahoma"/>
            <family val="0"/>
            <charset val="204"/>
          </rPr>
          <t xml:space="preserve">"Назад в будущее" Отключаемый закадровый перевод  
Back to The Future 
США, 1985 
Фантастика 
Режиссер: Роберт Земекис. 
В ролях: Кристофер Ллойд, Билли Зэйн, Майкл Дж. Фокс и др. 
Шустрый парнишка, почти вундеркинд, здорово разбирающийся в технике, с помощью чудоковатого, но гениального изобретателя попадает из 80-х годов в 50-е. Он нарушает естественный ход событий прошлого, что вызывает массу смешных и не очень последствий. 
Увлекательнейшая картина для всех возрастов, удачная и имевшая успешное продолжение затея продюсера Стивена Спилберга. Самый кассовый фильм 1985 года принес номинацию на «Оскар» сценаристам Земекису и его постоянному соавтору Бобу Гэйлу. Снята картина настолько свежо, талантливо и захватывающе, что смотреть ее будут все поколения, даже те, для которых самое отдаленное будущее этого фильма будет далеким прошлым. «Оскар» за лучший монтаж звуковых эффектов. «Оскарные» номинации за оригинальный сценарий, лучшую песню, лучший звук. 14 место лидеров видеопроката за всю историю.</t>
        </r>
      </text>
      <mc:AlternateContent>
        <mc:Choice Requires="v2">
          <commentPr autoFill="true" autoScale="false" colHidden="false" locked="false" rowHidden="false" textHAlign="justify" textVAlign="top">
            <anchor moveWithCells="false" sizeWithCells="false">
              <xdr:from>
                <xdr:col>5</xdr:col>
                <xdr:colOff>13</xdr:colOff>
                <xdr:row>200</xdr:row>
                <xdr:rowOff>11</xdr:rowOff>
              </xdr:from>
              <xdr:to>
                <xdr:col>10</xdr:col>
                <xdr:colOff>79</xdr:colOff>
                <xdr:row>215</xdr:row>
                <xdr:rowOff>10</xdr:rowOff>
              </xdr:to>
            </anchor>
          </commentPr>
        </mc:Choice>
        <mc:Fallback/>
      </mc:AlternateContent>
    </comment>
    <comment ref="D203" authorId="0">
      <text>
        <r>
          <rPr>
            <sz val="8"/>
            <color rgb="FF000000"/>
            <rFont val="Tahoma"/>
            <family val="0"/>
            <charset val="204"/>
          </rPr>
          <t xml:space="preserve">"Назад в будущее 2". Отключаемый закадровый перевод  
Back to The Future 2 
1989, США, 
Режиссер:Роберт Земекис. 
В ролях: Майкл Дж. Фокс, Билли Зейн, Кристофер Ллойд. 
Продолжение забавной фантастической истории о приключениях американского подростка Марти во времени. На этот раз с помощью модернизированной Доком машины времени из 80-х он попадает в будущее. Там всё плохо с детьми Марти, их надо выручать. Массу хлопот доставляют разборки со злодеем, который вмешался в ход времени и напакостил в родном городе Марти так, что тот его едва узнал, когда вернулся из будущего. Тем не менее, помотавшись немного между временами, находчивый тинэйджер с помощью друга-изобретателя все-таки сводит концы с концами, и, как и следовало ожидать, все заканчивается хорошо. Это самый дорогой фильм-продолжение в истории кино. </t>
        </r>
      </text>
      <mc:AlternateContent>
        <mc:Choice Requires="v2">
          <commentPr autoFill="true" autoScale="false" colHidden="false" locked="false" rowHidden="false" textHAlign="justify" textVAlign="top">
            <anchor moveWithCells="false" sizeWithCells="false">
              <xdr:from>
                <xdr:col>5</xdr:col>
                <xdr:colOff>13</xdr:colOff>
                <xdr:row>201</xdr:row>
                <xdr:rowOff>11</xdr:rowOff>
              </xdr:from>
              <xdr:to>
                <xdr:col>10</xdr:col>
                <xdr:colOff>94</xdr:colOff>
                <xdr:row>214</xdr:row>
                <xdr:rowOff>4</xdr:rowOff>
              </xdr:to>
            </anchor>
          </commentPr>
        </mc:Choice>
        <mc:Fallback/>
      </mc:AlternateContent>
    </comment>
    <comment ref="D204" authorId="0">
      <text>
        <r>
          <rPr>
            <sz val="8"/>
            <color rgb="FF000000"/>
            <rFont val="Tahoma"/>
            <family val="0"/>
            <charset val="204"/>
          </rPr>
          <t xml:space="preserve">Назад в будущее 3. Отключаемый закадровый перевод  
Back to The Future 3 
США, 1990 
Фантастика/комедия 
Режиссер: Роберт Земекис. 
В ролях: Майкл Дж Фокс, Кристофер Ллойд, Ли Томпсон. 
Новая серия забавных приключений подростка Марти во времени. Его друг Док, изобретатель машины времени, случайно застрял в 1885 году на Диком Западе. Марти отправляется выручать незадачливого профессора. Он попадает в дом, который, спустя десятилетия станет его родным домом, встречается там со своими предками. Ситуация складывается таким образом, что вернуться в свое время нашим героям почти невозможно: для машины времени требуется топливо, которого еще не изобрели. Но нет невозможного для смекалистого Марти и гениального профессора... </t>
        </r>
      </text>
      <mc:AlternateContent>
        <mc:Choice Requires="v2">
          <commentPr autoFill="true" autoScale="false" colHidden="false" locked="false" rowHidden="false" textHAlign="justify" textVAlign="top">
            <anchor moveWithCells="false" sizeWithCells="false">
              <xdr:from>
                <xdr:col>5</xdr:col>
                <xdr:colOff>13</xdr:colOff>
                <xdr:row>202</xdr:row>
                <xdr:rowOff>11</xdr:rowOff>
              </xdr:from>
              <xdr:to>
                <xdr:col>10</xdr:col>
                <xdr:colOff>108</xdr:colOff>
                <xdr:row>215</xdr:row>
                <xdr:rowOff>3</xdr:rowOff>
              </xdr:to>
            </anchor>
          </commentPr>
        </mc:Choice>
        <mc:Fallback/>
      </mc:AlternateContent>
    </comment>
    <comment ref="D205" authorId="0">
      <text>
        <r>
          <rPr>
            <sz val="8"/>
            <color rgb="FF000000"/>
            <rFont val="Tahoma"/>
            <family val="0"/>
            <charset val="204"/>
          </rPr>
          <t xml:space="preserve">"Пароль: Рыба-Меч "  
Компьютерный гений Стэнли Джобсон за хакерские дела наказан своеобразной двухлетней ссылкой, в течение которой ему запрещено прикасаться к клавиатуре. Однако такой талант не может долго оставаться невостребованным. Личность Стэнли вызвала интерес загадочного джентльмена по имени Габриэль Шир. Этот стильный Мефистофель посылает за Стэнли гонца в облике неотразимой Джинджер (чья неотразимость подчеркивается кроваво-красной мини-юбкой). Поупиравшись для приличия, Стэнли прибывает в штаб-квартиру Габриэля, где за одну минуту проникает в базу данных Пентагона. Но это - так, шуточки на лужайке. Настоящая задача - вытянуть из закромов какой-то международной финансовой организации (очень похоже, что Всемирного Банка) кругленькую сумму в 9 миллиардов долларов и многоступенчатым путем перевести ее в один банк в Монте-Карло. Для того, чтобы убедить Стэнли, у Габриэля имеется один совершенно убойный аргумент: хакер имеет дочь Холли, с которой его разлучили по постановлению суда.</t>
        </r>
      </text>
      <mc:AlternateContent>
        <mc:Choice Requires="v2">
          <commentPr autoFill="true" autoScale="false" colHidden="false" locked="false" rowHidden="false" textHAlign="justify" textVAlign="top">
            <anchor moveWithCells="false" sizeWithCells="false">
              <xdr:from>
                <xdr:col>5</xdr:col>
                <xdr:colOff>13</xdr:colOff>
                <xdr:row>203</xdr:row>
                <xdr:rowOff>11</xdr:rowOff>
              </xdr:from>
              <xdr:to>
                <xdr:col>10</xdr:col>
                <xdr:colOff>104</xdr:colOff>
                <xdr:row>215</xdr:row>
                <xdr:rowOff>10</xdr:rowOff>
              </xdr:to>
            </anchor>
          </commentPr>
        </mc:Choice>
        <mc:Fallback/>
      </mc:AlternateContent>
    </comment>
    <comment ref="D207" authorId="0">
      <text>
        <r>
          <rPr>
            <sz val="8"/>
            <color rgb="FF000000"/>
            <rFont val="Tahoma"/>
            <family val="0"/>
            <charset val="204"/>
          </rPr>
          <t xml:space="preserve">"Сонная лощина"  
В забытом богом городке голландских переселенцев происходят странные вещи. Призрак Всадника без головы жестоко убивает жителей, унося с собой их головы. Согласно легенде Всадник без головы — это призрак казненного много лет назад солдата, душа которого так и не обрела покоя. Он ищет свою потерянную голову, мстя при этом городку, в котором был казнен. Из Нью-Йорка приезжает молодой констебль АИчебод КреИн, которому поручено расследовать кровавые убийства. Он не верит в призраков и прочую мистику. Констебль уверен, что за убийствами стоит вполне реальный человек. Он ведет расследование, попутно влюбляясь в красавицу Катрину. Но однажды АИчебод встретил призрака-убийцу, и... храбрость оставила его.</t>
        </r>
      </text>
      <mc:AlternateContent>
        <mc:Choice Requires="v2">
          <commentPr autoFill="true" autoScale="false" colHidden="false" locked="false" rowHidden="false" textHAlign="justify" textVAlign="top">
            <anchor moveWithCells="false" sizeWithCells="false">
              <xdr:from>
                <xdr:col>5</xdr:col>
                <xdr:colOff>13</xdr:colOff>
                <xdr:row>205</xdr:row>
                <xdr:rowOff>7</xdr:rowOff>
              </xdr:from>
              <xdr:to>
                <xdr:col>10</xdr:col>
                <xdr:colOff>84</xdr:colOff>
                <xdr:row>214</xdr:row>
                <xdr:rowOff>11</xdr:rowOff>
              </xdr:to>
            </anchor>
          </commentPr>
        </mc:Choice>
        <mc:Fallback/>
      </mc:AlternateContent>
    </comment>
    <comment ref="D208" authorId="0">
      <text>
        <r>
          <rPr>
            <sz val="8"/>
            <color rgb="FF000000"/>
            <rFont val="Tahoma"/>
            <family val="0"/>
            <charset val="204"/>
          </rPr>
          <t xml:space="preserve">Астерикс и Обеликс - персонажи популярных комиксов и мультфильмов, известные во всем мире. Теперь они, а также их друзья и враги, получили новую жизнь в кино благодаря знаменитым актерам, среди которых можно назвать французского актера №1 Жерара Депардье, "оскаровского" лауреата Роберто Бениньи ("Жизнь прекрасна"), известного комика Кристиана Клавье ("Пришельцы 1 - 2"), супермодель Летицию Касту и противника Джеймса Бонда Готтфрида Джона ("Золотой Глаз"). Комедия о головокружительных приключениях Астерикса и Обеликса, снятая с большим размахом и множеством потрясающих спецэффектов и кинотрюков, сразу же стала суперхитом европейского кинопроката.
     Кратко о сюжете. Действие фильма происходит незадолго до нашей эры, когда почти вся Галлия была оккупирована Римской империей. Почему почти? Да потому что в одном маленьком поселении решили оказать сопротивление могущественному Цезарю и отказаться от уплаты дани. Нет, они никакие не супергерои, они самые обыкновенные галльцы, за исключением того, что в этой деревеньке живут два друга Астерикс и Обеликс (один хитрый, худой и суетливый, другой же наоборот - толстый и спокойный силач). Они, как и все жители этой деревеньки обладают магической силой, черпая её из волшебного напитка, который готовит друид Параномикс. Серия комических ситуаций завязана вокруг кражи римской казны, а затем похищением римлянами друида.
     Несмотря на то, что фильм, в общем-то, получился немного детским, в целом, он все-таки рассчитан на разновозрастную аудиторию. Каждый найдет в нем что-то свое. Детям он будет интересен прежде всего, как ожившая сказка, взрослым - качеством снятого кино (отличные декорации, костюмы и дорогостоящие спецэффекты не смогут оставить вас равнодушными) и затронутыми в ленте проблемами, а молодежь… Молодежь, в свою очередь, посмотрит на действие волшебного напитка и галюциногенных грибов.
     Снял все это безобразие режиссер Клод Зиди, снял за бешеные деньги – это чуть ли не самое дорогое европейское кино всех времен. Но и собрал фильм в прокате будь здоров – более 100 млн. за прошлый год. Из известных нашему зрителю людей, кроме Депардье, отличился Роберто Бениньи, которому из-за итальянского происхождения досталась роль самого гнусного римлянина.</t>
        </r>
      </text>
      <mc:AlternateContent>
        <mc:Choice Requires="v2">
          <commentPr autoFill="true" autoScale="false" colHidden="false" locked="false" rowHidden="false" textHAlign="justify" textVAlign="top">
            <anchor moveWithCells="false" sizeWithCells="false">
              <xdr:from>
                <xdr:col>5</xdr:col>
                <xdr:colOff>13</xdr:colOff>
                <xdr:row>206</xdr:row>
                <xdr:rowOff>7</xdr:rowOff>
              </xdr:from>
              <xdr:to>
                <xdr:col>10</xdr:col>
                <xdr:colOff>86</xdr:colOff>
                <xdr:row>232</xdr:row>
                <xdr:rowOff>4</xdr:rowOff>
              </xdr:to>
            </anchor>
          </commentPr>
        </mc:Choice>
        <mc:Fallback/>
      </mc:AlternateContent>
    </comment>
    <comment ref="D212" authorId="0">
      <text>
        <r>
          <rPr>
            <sz val="8"/>
            <color rgb="FF000000"/>
            <rFont val="Tahoma"/>
            <family val="0"/>
            <charset val="204"/>
          </rPr>
          <t xml:space="preserve">"Сто девчонок и одна в лифте"  
В ролях: Джонатан Такер, Лариса Олейник, Эммануэль Крикуи, Джейми Прессли, Марисса Рибизи 
Мэтью, студент-новичoк, в первый день пребывания в колледже встречает девушку своей мечты. В темном лифте они занимаются любовью. И хотя он совсем не видел её лица, он совершенно потерял голову, он ... влюбился. Проснувшись рано утром, он понял, что жить без неё больше невозможно. Но кто она была? Единственное, что он знал - искать её нужно в женском общежитии... Ему предстоит приключение длинной в семестр, чтобы найти таинственную незнакомку среди сотен подозреваемых красоток. </t>
        </r>
      </text>
      <mc:AlternateContent>
        <mc:Choice Requires="v2">
          <commentPr autoFill="true" autoScale="false" colHidden="false" locked="false" rowHidden="false" textHAlign="justify" textVAlign="top">
            <anchor moveWithCells="false" sizeWithCells="false">
              <xdr:from>
                <xdr:col>5</xdr:col>
                <xdr:colOff>13</xdr:colOff>
                <xdr:row>210</xdr:row>
                <xdr:rowOff>11</xdr:rowOff>
              </xdr:from>
              <xdr:to>
                <xdr:col>10</xdr:col>
                <xdr:colOff>85</xdr:colOff>
                <xdr:row>219</xdr:row>
                <xdr:rowOff>16</xdr:rowOff>
              </xdr:to>
            </anchor>
          </commentPr>
        </mc:Choice>
        <mc:Fallback/>
      </mc:AlternateContent>
    </comment>
    <comment ref="D213" authorId="0">
      <text>
        <r>
          <rPr>
            <sz val="8"/>
            <color rgb="FF000000"/>
            <rFont val="Tahoma"/>
            <family val="0"/>
            <charset val="204"/>
          </rPr>
          <t xml:space="preserve">"И пришел паук"  
Дочь известного сенатора похищена из закрытой, привилегированной школы. Похититель не выдвигает никаких требований и безжалостно расправляется со всеми, кто пытается встать у него на пути. Единственный человек, которому маньяк позвонил сразу после похищения, был Алекс Кросс. Опытный сыщик понимает, что убийца решил предпочесть выкупу страшную и непредсказуемую игру, на кону которой - жизнь маленькой девочки. У Кросса и сотрудницы службы безопасности Джизи Флэниген остается очень мало времени, чтобы спасти ребенка...</t>
        </r>
      </text>
      <mc:AlternateContent>
        <mc:Choice Requires="v2">
          <commentPr autoFill="true" autoScale="false" colHidden="false" locked="false" rowHidden="false" textHAlign="justify" textVAlign="top">
            <anchor moveWithCells="false" sizeWithCells="false">
              <xdr:from>
                <xdr:col>5</xdr:col>
                <xdr:colOff>13</xdr:colOff>
                <xdr:row>211</xdr:row>
                <xdr:rowOff>11</xdr:rowOff>
              </xdr:from>
              <xdr:to>
                <xdr:col>10</xdr:col>
                <xdr:colOff>102</xdr:colOff>
                <xdr:row>218</xdr:row>
                <xdr:rowOff>11</xdr:rowOff>
              </xdr:to>
            </anchor>
          </commentPr>
        </mc:Choice>
        <mc:Fallback/>
      </mc:AlternateContent>
    </comment>
    <comment ref="D214" authorId="0">
      <text>
        <r>
          <rPr>
            <sz val="8"/>
            <color rgb="FF000000"/>
            <rFont val="Tahoma"/>
            <family val="0"/>
            <charset val="204"/>
          </rPr>
          <t xml:space="preserve">"Форсаж"  
Режиссер: Роб Кохен 
В ролях:Вин Дизель, Пол Уолкер, Мишель Родригес, Джордана Брюстер, Рик Юн. 
Полицейский, работающий под прикрытием, становится бесстрашным уличным гонщиком для того, чтобы завоевать доверие преступников. Он принимает участие в гонках на выживание по городу. Безостановочный драйв, захватывающий сюжет - изрядная порция адреналина в вашей крови.</t>
        </r>
      </text>
      <mc:AlternateContent>
        <mc:Choice Requires="v2">
          <commentPr autoFill="true" autoScale="false" colHidden="false" locked="false" rowHidden="false" textHAlign="justify" textVAlign="top">
            <anchor moveWithCells="false" sizeWithCells="false">
              <xdr:from>
                <xdr:col>5</xdr:col>
                <xdr:colOff>13</xdr:colOff>
                <xdr:row>212</xdr:row>
                <xdr:rowOff>11</xdr:rowOff>
              </xdr:from>
              <xdr:to>
                <xdr:col>10</xdr:col>
                <xdr:colOff>97</xdr:colOff>
                <xdr:row>220</xdr:row>
                <xdr:rowOff>3</xdr:rowOff>
              </xdr:to>
            </anchor>
          </commentPr>
        </mc:Choice>
        <mc:Fallback/>
      </mc:AlternateContent>
    </comment>
    <comment ref="D215" authorId="0">
      <text>
        <r>
          <rPr>
            <sz val="8"/>
            <color rgb="FF000000"/>
            <rFont val="Tahoma"/>
            <family val="0"/>
            <charset val="204"/>
          </rPr>
          <t xml:space="preserve">"Гонщик"  
"Гонщик" – драматичный боевик в стиле "хай-тек", действие которого разворачивается в опасном и возбуждающем мире гоночных машин – фокусируется на жизни и подвигах четырех гонщиков в вечной погоне за адреналиновым кайфом. 
Талантливый, но недостаточно опытный молодой гонщик Джимми Блай (Кип Пердью), теряющий позиции в рейтинге, готов сорваться под напором своего амбициозного брата-промоутера (Роберт Шон Леонард). Не особо помогает ему и роман с Софией (Эстелла Уорден), подружкой его соперника, высококлассного гонщика Бо Бранденбурга (Тиль Швайгер). 
Чтобы облегчить нелегкую жизнь Блая, матерый автомобилист Карл Хенри (Берт Рейнольдс) прибегает к услугам экс-звезды автогонок Джо Тэнто (Сильвестр Сталлоне), некогда многообещающая карьера которого накрылась медным кузовом после трагической катастрофы, чуть не убившего его самого и другого водителя. Чтобы вознести Блая на вершину, Тэнто должен научиться жить со своим прошлым, маневрируя при этом под неусыпным оком дотошной репортерши (Стэйси Эдвардс), ловящей свой кайф в мачо-мире спортивных гонок, и находясь в перманентных разборках со своей бывшей женой Кэти (Джина Гершон), вышедшей замуж за сенсационного мальчика-гонщика из враждебной команды, Мемо Морено (Кристиан де ля Фуэнте). 
Разрываясь между успехом, неудачами, печалями и неуемным желанием скорости, четверо спортсменов сделают все, чтобы превратить педали в медали и снискать славу и признание. 
Сильвестр Сталлоне (Джо Тэнто) 
Джина Гершон (Кэти Морено) 
Эстелла Уоррен (София Симон) 
Берт Рейнольдс (Карл Хенри) 
Кип Пардью (Джимми Блай) 
Кристиан де ля Фуэнте (Мемо Морено) 
Тиль Швайгер (Бо Бранденбург) 
Роберт Шон Леонард (ДеМилль Блай) 
Стейси Эдвардс (Люк Джоунс) 
Ренни Харлин (режиссер, продюсер) 
Дон Кармоди (ответственный продюсер)</t>
        </r>
      </text>
      <mc:AlternateContent>
        <mc:Choice Requires="v2">
          <commentPr autoFill="true" autoScale="false" colHidden="false" locked="false" rowHidden="false" textHAlign="justify" textVAlign="top">
            <anchor moveWithCells="false" sizeWithCells="false">
              <xdr:from>
                <xdr:col>5</xdr:col>
                <xdr:colOff>13</xdr:colOff>
                <xdr:row>194</xdr:row>
                <xdr:rowOff>10</xdr:rowOff>
              </xdr:from>
              <xdr:to>
                <xdr:col>10</xdr:col>
                <xdr:colOff>95</xdr:colOff>
                <xdr:row>220</xdr:row>
                <xdr:rowOff>8</xdr:rowOff>
              </xdr:to>
            </anchor>
          </commentPr>
        </mc:Choice>
        <mc:Fallback/>
      </mc:AlternateContent>
    </comment>
    <comment ref="D216" authorId="0">
      <text>
        <r>
          <rPr>
            <sz val="8"/>
            <color rgb="FF000000"/>
            <rFont val="Tahoma"/>
            <family val="0"/>
            <charset val="204"/>
          </rPr>
          <t xml:space="preserve">"Блондинка в законе"  
Элли (Уизерспун) просто обожали в колледже, где она всегда была в центре внимания. Красавица, организатор всех студенческих вечеринок и, конечно же, королева школы, она встречалась с Уорнером (Дэвис) и уже надеялась со дня на день услышать от него предложение, когда неожиданно Уорнер объявил, что им надо расстаться. Он поступил в Гарвард, и теперь ему нужна более серьезная девушка, а не блондинистая пустышка. Но Элли не привыкла так легко сдаваться - если Уорнеру нужна серьезная девушка, он ее получит, и, шокировав приемную комиссию Гарварда своим видеорезюме, где она, плавая в бассейне, рассказывает о своих 'достижениях', Элли поступает на юридический факультет университета, готовая покорить весь мир.</t>
        </r>
      </text>
      <mc:AlternateContent>
        <mc:Choice Requires="v2">
          <commentPr autoFill="true" autoScale="false" colHidden="false" locked="false" rowHidden="false" textHAlign="justify" textVAlign="top">
            <anchor moveWithCells="false" sizeWithCells="false">
              <xdr:from>
                <xdr:col>5</xdr:col>
                <xdr:colOff>13</xdr:colOff>
                <xdr:row>214</xdr:row>
                <xdr:rowOff>11</xdr:rowOff>
              </xdr:from>
              <xdr:to>
                <xdr:col>10</xdr:col>
                <xdr:colOff>95</xdr:colOff>
                <xdr:row>224</xdr:row>
                <xdr:rowOff>1</xdr:rowOff>
              </xdr:to>
            </anchor>
          </commentPr>
        </mc:Choice>
        <mc:Fallback/>
      </mc:AlternateContent>
    </comment>
    <comment ref="D217" authorId="0">
      <text>
        <r>
          <rPr>
            <sz val="8"/>
            <color rgb="FF000000"/>
            <rFont val="Tahoma"/>
            <family val="0"/>
            <charset val="204"/>
          </rPr>
          <t xml:space="preserve">"Доктор Дулитл 2"  
Doctor Dolittle 2 
Комедия 
В ролях:Эдди Мерфи, Кристен Уильсон. 
После того, как доктор Дулиттл открыл в себе способность понимать язык животных, его бизнес процветает. Звери, бросая своих владельцев, приходят в дом доктора за советами. Но у енота Джоя к Дулиттлу особое поручение - его послали лесные звери, которые хотят защитить свой лес от лесорубов. Доктор Дулиттл приходит на помощь зверям. Он предлагает развести в лесу редкую породу тихоокеанских медведей и тем самым спасти лес от грозящей ему полной вырубки. Дулиттл находит двух медведей нужной породы - циркового медведя Арчи и медведицу Аву. Но смогут ли они подружиться и ужиться вместе?...</t>
        </r>
      </text>
      <mc:AlternateContent>
        <mc:Choice Requires="v2">
          <commentPr autoFill="true" autoScale="false" colHidden="false" locked="false" rowHidden="false" textHAlign="justify" textVAlign="top">
            <anchor moveWithCells="false" sizeWithCells="false">
              <xdr:from>
                <xdr:col>5</xdr:col>
                <xdr:colOff>13</xdr:colOff>
                <xdr:row>215</xdr:row>
                <xdr:rowOff>11</xdr:rowOff>
              </xdr:from>
              <xdr:to>
                <xdr:col>10</xdr:col>
                <xdr:colOff>102</xdr:colOff>
                <xdr:row>226</xdr:row>
                <xdr:rowOff>10</xdr:rowOff>
              </xdr:to>
            </anchor>
          </commentPr>
        </mc:Choice>
        <mc:Fallback/>
      </mc:AlternateContent>
    </comment>
    <comment ref="D220" authorId="0">
      <text>
        <r>
          <rPr>
            <sz val="8"/>
            <color rgb="FF000000"/>
            <rFont val="Tahoma"/>
            <family val="0"/>
            <charset val="204"/>
          </rPr>
          <t xml:space="preserve">"Крестный отец"Отключаемый закадровый перевод;отключаемые русские субтитры  
The Godfather 
США, 1972 
Драма 
Режиссер: Фрэнсис Форд Коппола 
В ролях: Марлон Брандо, Аль Пачино, Джеймс Каан, Ричард Кастеллано и др. 
Знаменитая экранизация одноименного романа Марио Пьюзо об итальянской мафии в США, ставшая классикой не только американского, но и мирового кинематографа. Ф.Ф. Коппола создал настоящий гангстерский эпос, предельно жизненно и динамично повествующий о семье дона Карлеоне (Марлон Брандо). Фильм ярко демонстрирует нравы мафиозных кланов, занятых разделом сфер влияния. Блестящую актерскую пару с Марлоном Брандо составляет Аль Пачино. Лента отмечена премиями Оскар за лучший фильм, сценарий, музыку (Нино Рота) и лучшую мужскую роль (Марлон Брандо)</t>
        </r>
      </text>
      <mc:AlternateContent>
        <mc:Choice Requires="v2">
          <commentPr autoFill="true" autoScale="false" colHidden="false" locked="false" rowHidden="false" textHAlign="justify" textVAlign="top">
            <anchor moveWithCells="false" sizeWithCells="false">
              <xdr:from>
                <xdr:col>5</xdr:col>
                <xdr:colOff>13</xdr:colOff>
                <xdr:row>210</xdr:row>
                <xdr:rowOff>4</xdr:rowOff>
              </xdr:from>
              <xdr:to>
                <xdr:col>10</xdr:col>
                <xdr:colOff>101</xdr:colOff>
                <xdr:row>222</xdr:row>
                <xdr:rowOff>17</xdr:rowOff>
              </xdr:to>
            </anchor>
          </commentPr>
        </mc:Choice>
        <mc:Fallback/>
      </mc:AlternateContent>
    </comment>
    <comment ref="D221" authorId="0">
      <text>
        <r>
          <rPr>
            <sz val="8"/>
            <color rgb="FF000000"/>
            <rFont val="Tahoma"/>
            <family val="0"/>
            <charset val="204"/>
          </rPr>
          <t xml:space="preserve">"Крестный отец 3"Отключаемый закадровый перевод;отключаемые русские субтитры  
Заключительная часть знаменитой гангстерской эпопеи, в которой продолжается рассказ о делах `семьи` дона Корлеоне. Через двадцать лет после событий, описанных в предыдущей картине `Крестный отец II`), Майкл Корлеоне (Аль Пачино) решает заняться легальным бизнесом. Однако противодействие внутри клана заставляет его вспомнить об испытанных кровавых методах общения с противником, что приводит к трагическому итогу. Все это по - копполовски крупномасштабно, академично, столь же динамично и легко, как и в предыдущих частях трилогии.</t>
        </r>
      </text>
      <mc:AlternateContent>
        <mc:Choice Requires="v2">
          <commentPr autoFill="true" autoScale="false" colHidden="false" locked="false" rowHidden="false" textHAlign="justify" textVAlign="top">
            <anchor moveWithCells="false" sizeWithCells="false">
              <xdr:from>
                <xdr:col>5</xdr:col>
                <xdr:colOff>13</xdr:colOff>
                <xdr:row>214</xdr:row>
                <xdr:rowOff>11</xdr:rowOff>
              </xdr:from>
              <xdr:to>
                <xdr:col>10</xdr:col>
                <xdr:colOff>61</xdr:colOff>
                <xdr:row>222</xdr:row>
                <xdr:rowOff>5</xdr:rowOff>
              </xdr:to>
            </anchor>
          </commentPr>
        </mc:Choice>
        <mc:Fallback/>
      </mc:AlternateContent>
    </comment>
    <comment ref="D222" authorId="0">
      <text>
        <r>
          <rPr>
            <sz val="8"/>
            <color rgb="FF000000"/>
            <rFont val="Tahoma"/>
            <family val="2"/>
            <charset val="204"/>
          </rPr>
          <t xml:space="preserve">Потрясающе смешной фильм с королем комедии — Лесли Нильсеном — в главной роли. Роберт Хейз, бывший военный летчик, оказывается на борту самолета, экипаж которого отравился несвежими продуктами и не может управлять стальной птицей. Вместе со стюардессой Хейзу предстоит спасти пеструю компанию пассажиров от неминуемой гибели. Их ждут немыслимые трудности и невероятные приключения, а Вас — прекрасный вечер и море положительных эмоций.</t>
        </r>
      </text>
      <mc:AlternateContent>
        <mc:Choice Requires="v2">
          <commentPr autoFill="true" autoScale="false" colHidden="false" locked="false" rowHidden="false" textHAlign="justify" textVAlign="top">
            <anchor moveWithCells="false" sizeWithCells="false">
              <xdr:from>
                <xdr:col>5</xdr:col>
                <xdr:colOff>13</xdr:colOff>
                <xdr:row>220</xdr:row>
                <xdr:rowOff>7</xdr:rowOff>
              </xdr:from>
              <xdr:to>
                <xdr:col>8</xdr:col>
                <xdr:colOff>52</xdr:colOff>
                <xdr:row>227</xdr:row>
                <xdr:rowOff>2</xdr:rowOff>
              </xdr:to>
            </anchor>
          </commentPr>
        </mc:Choice>
        <mc:Fallback/>
      </mc:AlternateContent>
    </comment>
    <comment ref="D225" authorId="0">
      <text>
        <r>
          <rPr>
            <sz val="8"/>
            <color rgb="FF000000"/>
            <rFont val="Tahoma"/>
            <family val="0"/>
            <charset val="204"/>
          </rPr>
          <t xml:space="preserve">"Четвероногая элита"  
США 
Комедия 
Режиссер: Кристофер Гест. 
В ролях: Кристофер Гест, Паркер Поси, Майкл Хичкок и др. 
Сотни собаководов со всей Америки с нетерпением ждут самого важного события в своей жизни (точнее, в жизни их питомцев) – конкурса на звание ЛУЧШЕГО. Самого Лучшего Пса. На этот титул для своего питомца надеется и скромный владелец магазинчика из Северной Каролины, и пара преуспевающих адвокатов из Иллиноиса, и миллионер, потративший на воспитание своего песика кучу денег. И вот все они встречаются на турнире. Напряжение растет, а количество смешных ситуаций, в которые попадают герои растет в геометрической прогрессии. Настоящая американская комедия – Вы устанете смеяться.</t>
        </r>
      </text>
      <mc:AlternateContent>
        <mc:Choice Requires="v2">
          <commentPr autoFill="true" autoScale="false" colHidden="false" locked="false" rowHidden="false" textHAlign="justify" textVAlign="top">
            <anchor moveWithCells="false" sizeWithCells="false">
              <xdr:from>
                <xdr:col>5</xdr:col>
                <xdr:colOff>13</xdr:colOff>
                <xdr:row>223</xdr:row>
                <xdr:rowOff>8</xdr:rowOff>
              </xdr:from>
              <xdr:to>
                <xdr:col>10</xdr:col>
                <xdr:colOff>85</xdr:colOff>
                <xdr:row>235</xdr:row>
                <xdr:rowOff>6</xdr:rowOff>
              </xdr:to>
            </anchor>
          </commentPr>
        </mc:Choice>
        <mc:Fallback/>
      </mc:AlternateContent>
    </comment>
    <comment ref="D228" authorId="0">
      <text>
        <r>
          <rPr>
            <sz val="8"/>
            <color rgb="FF000000"/>
            <rFont val="Tahoma"/>
            <family val="0"/>
            <charset val="204"/>
          </rPr>
          <t xml:space="preserve">После курьезной автокатастрофы, Стю, молодой талантливый художник-мультипликатор, впадает в кому. Его сознание отделяется от тела, и он погружается в царство Морфея. Ему снятся всякие мультипликационные кошмары, самый страшный из которых как две капли воды похож на его последнюю разработку – безумную, похотливую мартышку. Путешествуя по лабиринтам подсознания в обнимку со своими новыми друзьями, мутантами, упырями и, конечно, мартышкой, Стю пытается найти выход из этого гротескного нереального мира, в котором он оказался. Но когда у Стю появляется редчайшая возможность покинуть этот кошмар и проснуться, наглая мартышка подло обманывает его и вселяется в его тело. Любимая девушка и друзья Стю очень рады его возвращению. Конечно, они замечают произошедшие с ним перемены, но никто и не догадывается, что внутри Стю скрывается наглая, распущенная, подлая, но очень веселая обезьяна.</t>
        </r>
      </text>
      <mc:AlternateContent>
        <mc:Choice Requires="v2">
          <commentPr autoFill="true" autoScale="false" colHidden="false" locked="false" rowHidden="false" textHAlign="justify" textVAlign="top">
            <anchor moveWithCells="false" sizeWithCells="false">
              <xdr:from>
                <xdr:col>5</xdr:col>
                <xdr:colOff>13</xdr:colOff>
                <xdr:row>226</xdr:row>
                <xdr:rowOff>7</xdr:rowOff>
              </xdr:from>
              <xdr:to>
                <xdr:col>10</xdr:col>
                <xdr:colOff>68</xdr:colOff>
                <xdr:row>236</xdr:row>
                <xdr:rowOff>10</xdr:rowOff>
              </xdr:to>
            </anchor>
          </commentPr>
        </mc:Choice>
        <mc:Fallback/>
      </mc:AlternateContent>
    </comment>
    <comment ref="D229" authorId="0">
      <text>
        <r>
          <rPr>
            <sz val="8"/>
            <color rgb="FF000000"/>
            <rFont val="Tahoma"/>
            <family val="0"/>
            <charset val="204"/>
          </rPr>
          <t xml:space="preserve">"Смерч"
Режиссер: Ян Де Бонт 
В ролях: Хелен Хант, Билл Пэкстон, Кэри Элвис. 
Такой фильм, конечно, лучше смотреть на большом экране. Сюжет очень прост - ученые охотятся за смерчами, чтобы поместить в эпицентр свой прибор. Попутно главные герои - оформляющие развод Хелен Хант и Билл Пэкстон - выясняют отношения и в процессе работы, побывав в центре смерча, налаживают эти отношения с поцелуем в диафрагму. Но смотрится все это захватывающе - снято так, что, кажется, ты сам во всем этом участвуешь. Спецэффекты достигают такого высокого уровня, что снять, наверное, теперь можно о чем угодно.</t>
        </r>
      </text>
      <mc:AlternateContent>
        <mc:Choice Requires="v2">
          <commentPr autoFill="true" autoScale="false" colHidden="false" locked="false" rowHidden="false" textHAlign="justify" textVAlign="top">
            <anchor moveWithCells="false" sizeWithCells="false">
              <xdr:from>
                <xdr:col>5</xdr:col>
                <xdr:colOff>13</xdr:colOff>
                <xdr:row>227</xdr:row>
                <xdr:rowOff>7</xdr:rowOff>
              </xdr:from>
              <xdr:to>
                <xdr:col>10</xdr:col>
                <xdr:colOff>85</xdr:colOff>
                <xdr:row>238</xdr:row>
                <xdr:rowOff>5</xdr:rowOff>
              </xdr:to>
            </anchor>
          </commentPr>
        </mc:Choice>
        <mc:Fallback/>
      </mc:AlternateContent>
    </comment>
    <comment ref="D238" authorId="0">
      <text>
        <r>
          <rPr>
            <sz val="8"/>
            <color rgb="FF000000"/>
            <rFont val="Tahoma"/>
            <family val="0"/>
            <charset val="204"/>
          </rPr>
          <t xml:space="preserve">"Неприкасаемые" 
В ролях: Энди Гарсиа, Шон Коннери, Чарлз Мартин Смит, Кевин Костнер, Роберт Де Ниро, Ричард Брэдфорд, Билли Драго, Пэтришиа Кларксон, Джек Кихоу 
Сюжет: Этот гангстерский фильм - одна из лучших работ мастера жанра Брайана Де Пальмы. Рассказывая о времени сухого закона в америке, фильм представляет собой историю юриста Эллиота Несса (Кевин Костнер) и его попыток очистить Чикаго от гангстеров. Его команда полицейских не принимала взяточничество и двурушничество, которые стали нормой для многих их коллег; они назывались "Неприкасаемые". Их главным врагом был Аль Капоне, король преступного мира Америки, колосс, у ног которго лежал весь Чикаго...</t>
        </r>
      </text>
      <mc:AlternateContent>
        <mc:Choice Requires="v2">
          <commentPr autoFill="true" autoScale="false" colHidden="false" locked="false" rowHidden="false" textHAlign="justify" textVAlign="top">
            <anchor moveWithCells="false" sizeWithCells="false">
              <xdr:from>
                <xdr:col>5</xdr:col>
                <xdr:colOff>13</xdr:colOff>
                <xdr:row>236</xdr:row>
                <xdr:rowOff>7</xdr:rowOff>
              </xdr:from>
              <xdr:to>
                <xdr:col>10</xdr:col>
                <xdr:colOff>78</xdr:colOff>
                <xdr:row>245</xdr:row>
                <xdr:rowOff>17</xdr:rowOff>
              </xdr:to>
            </anchor>
          </commentPr>
        </mc:Choice>
        <mc:Fallback/>
      </mc:AlternateContent>
    </comment>
    <comment ref="D244" authorId="0">
      <text>
        <r>
          <rPr>
            <sz val="8"/>
            <color rgb="FF000000"/>
            <rFont val="Tahoma"/>
            <family val="0"/>
            <charset val="1"/>
          </rPr>
          <t xml:space="preserve">"Познакомьтесь, Джо Блэк"  
"Познакомьтесь, Джо Блэк" 
1998,США. 
Режиссер:Мартин Брест. 
Актеры: Брэд Питт,Энтони Хопкинс, Клер Форлани. 
Лауреат `Оскара` гениальный британский актер сэр Энтони Хопкинс и суперзвезда Голливуда Брэд Питт исполняют главные роли в этой завораживающей мистической мелодраме. В жизни богатого и влиятельного газетного магната Уильяма Пэрриша (Хопкинс) появляется сама Смерть, принявшая обличие обворожительного молодого человека по имени Джо Блэк (Питт). Смерть, уставшая от своих привычных обязанностей, предлагает Пэрришу необычное соглашение: магнат станет проводником Джо в мир живых, где тот планирует провести свой отпуск. Но по окончании каникул Смерть заберет Пэрриша с собой... С помощью Уильяма загадочный и эксцентричный Джо начинает свое путешествие по бренной земле. Но происходит непредвиденное. Оказывается, что тело погибшего человека, которое Смерть выбрала для себя, принадлежало юноше, в которого была влюблена прекрасная дочь Пэрриша (Клер Форлани).</t>
        </r>
      </text>
      <mc:AlternateContent>
        <mc:Choice Requires="v2">
          <commentPr autoFill="true" autoScale="false" colHidden="false" locked="false" rowHidden="false" textHAlign="justify" textVAlign="top">
            <anchor moveWithCells="false" sizeWithCells="false">
              <xdr:from>
                <xdr:col>5</xdr:col>
                <xdr:colOff>13</xdr:colOff>
                <xdr:row>242</xdr:row>
                <xdr:rowOff>7</xdr:rowOff>
              </xdr:from>
              <xdr:to>
                <xdr:col>10</xdr:col>
                <xdr:colOff>82</xdr:colOff>
                <xdr:row>259</xdr:row>
                <xdr:rowOff>4</xdr:rowOff>
              </xdr:to>
            </anchor>
          </commentPr>
        </mc:Choice>
        <mc:Fallback/>
      </mc:AlternateContent>
    </comment>
    <comment ref="D246" authorId="0">
      <text>
        <r>
          <rPr>
            <sz val="8"/>
            <color rgb="FF000000"/>
            <rFont val="Tahoma"/>
            <family val="2"/>
            <charset val="204"/>
          </rPr>
          <t xml:space="preserve">Thirteen Days 
США, 2000 
Драма/триллер/документальное кино 
Режиссёр: Роджер Дональдсон 
В ролях: Кевин Костнер, Брюс Гринвуд, Стивен Калп, Дилан Баркер и др. 
Драма "Тринадцать дней" повествует о Карибском кризисе 1962 года, когда мир был на грани третьей мировой войны в связи с намерением Хрущева разместить советские ядерные ракеты на Кубе и нежеланием Кеннеди допустить такую возможность. 
В фильме нет никаких спецэффектов, только кадры хроники, которые пугают еще больше, чем межгалактические войны и катастрофы. Благодаря мастерству режиссера и сценариста зритель попадает в Вашингтон 1962, охваченный паникой и ужасом, в атмосферу Америки, готовящейся к апокалипсису и заранее надевшей траур. Сотни людей круглосуточно стояли в очередях в церкви – никто не хотел погибнуть, не исповедавшись. 
Этот фильм – попытка приобщить жителей безмятежного сегодня к переживаниям людей 60-х, весь мир которых в одно мгновение мог быть уничтожен в чудовищных атомных взрывах. Став на 145 минут человеком из прошлого, Вы сможете чувствовать хрупкость и неустойчивость человеческого бытия.</t>
        </r>
      </text>
      <mc:AlternateContent>
        <mc:Choice Requires="v2">
          <commentPr autoFill="true" autoScale="false" colHidden="false" locked="false" rowHidden="false" textHAlign="justify" textVAlign="top">
            <anchor moveWithCells="false" sizeWithCells="false">
              <xdr:from>
                <xdr:col>5</xdr:col>
                <xdr:colOff>13</xdr:colOff>
                <xdr:row>244</xdr:row>
                <xdr:rowOff>7</xdr:rowOff>
              </xdr:from>
              <xdr:to>
                <xdr:col>8</xdr:col>
                <xdr:colOff>116</xdr:colOff>
                <xdr:row>262</xdr:row>
                <xdr:rowOff>13</xdr:rowOff>
              </xdr:to>
            </anchor>
          </commentPr>
        </mc:Choice>
        <mc:Fallback/>
      </mc:AlternateContent>
    </comment>
    <comment ref="D252" authorId="0">
      <text>
        <r>
          <rPr>
            <sz val="8"/>
            <color rgb="FF000000"/>
            <rFont val="Tahoma"/>
            <family val="2"/>
            <charset val="204"/>
          </rPr>
          <t xml:space="preserve">Время действия третьей части фильма разворачивается раньше событий, произошедших в предыдущем фильме. 
Полностью поглощенный своей новой теорией об интеллекте велоцерапторов известный палеонтолог Алан Грант оказывается в трудном положении, не имея возможности финансирования своей работы. И вдруг появляются богатый искатель приключений Пол Кирби и его жена, которые предлагают ученому выгодную сделку. Их чековая книжка будет открыта для Гранта, если он отвезет их на остров Исла Сома. 
Этот остров стал местом, где размножаются ужасные существа-гиганты, а также магнитом для любителей острых ощущений. Грант соглашается. Однако вскоре ученый чувствует, что происходит что-то неладное. В результате несчастного случая семеро отдыхающих попадают в катастрофу. Чудом спасшиеся члены экспедиции обнаруживают что ими уже заинтересовались динозавры… 
Режиссер: Джо Джонстон. 
В ролях: Сем Нил, Тиа Леоне, Уиллиан Х. Маси, Майкл Джетер, Рона Бенсон, Лора Дерн
</t>
        </r>
      </text>
      <mc:AlternateContent>
        <mc:Choice Requires="v2">
          <commentPr autoFill="true" autoScale="false" colHidden="false" locked="false" rowHidden="false" textHAlign="justify" textVAlign="top">
            <anchor moveWithCells="false" sizeWithCells="false">
              <xdr:from>
                <xdr:col>5</xdr:col>
                <xdr:colOff>13</xdr:colOff>
                <xdr:row>250</xdr:row>
                <xdr:rowOff>11</xdr:rowOff>
              </xdr:from>
              <xdr:to>
                <xdr:col>10</xdr:col>
                <xdr:colOff>22</xdr:colOff>
                <xdr:row>266</xdr:row>
                <xdr:rowOff>13</xdr:rowOff>
              </xdr:to>
            </anchor>
          </commentPr>
        </mc:Choice>
        <mc:Fallback/>
      </mc:AlternateContent>
    </comment>
    <comment ref="D253" authorId="0">
      <text>
        <r>
          <rPr>
            <sz val="8"/>
            <color rgb="FF000000"/>
            <rFont val="Tahoma"/>
            <family val="2"/>
            <charset val="204"/>
          </rPr>
          <t xml:space="preserve">В ночь, когда три планеты выстроились в ряд, Лара Крофт обнаружила в коробках, оставшихся ей в наследство от покойного отца, лорда Крофта, таинственные тикающие часы, которые он привез из одной археологической экспедиции двадцать лет назад. 
Когда-то очень давно отец рассказал ей о засекреченной организации под названием Иллюминати, посвятившей себя розыскам древних часов, которые являются ключом к пространству-времени. Они похожи на треугольник из кристаллического метеоритного материала. Их использовали 5000 лет назад для уничтожения врагов. Если две части треугольника сложить вместе, время остановится, предки вернуться к жизни, а судьба мира изменится навсегда. 
В распоряжении Лары Крофт есть только 48 часов до тех пор, пока все планеты выстроятся до полного затмения и тогда сила священного треугольника будет особенно мощной. Если это время пропустить, то следующего подобного случая придется ждать еще 5000 лет. 
Лара отправляется в Камбоджу, где под сводом Могилы пляшущего света скрывается один секрет; затем в Сибирь, где в Храме десяти тысяч теней находится другой. 
Хватит ли ей 48 часов, чтобы разгадать тайну и спасти мир? </t>
        </r>
      </text>
      <mc:AlternateContent>
        <mc:Choice Requires="v2">
          <commentPr autoFill="true" autoScale="false" colHidden="false" locked="false" rowHidden="false" textHAlign="justify" textVAlign="top">
            <anchor moveWithCells="false" sizeWithCells="false">
              <xdr:from>
                <xdr:col>5</xdr:col>
                <xdr:colOff>13</xdr:colOff>
                <xdr:row>245</xdr:row>
                <xdr:rowOff>5</xdr:rowOff>
              </xdr:from>
              <xdr:to>
                <xdr:col>8</xdr:col>
                <xdr:colOff>99</xdr:colOff>
                <xdr:row>262</xdr:row>
                <xdr:rowOff>3</xdr:rowOff>
              </xdr:to>
            </anchor>
          </commentPr>
        </mc:Choice>
        <mc:Fallback/>
      </mc:AlternateContent>
    </comment>
    <comment ref="D256" authorId="0">
      <text>
        <r>
          <rPr>
            <sz val="8"/>
            <color rgb="FF000000"/>
            <rFont val="Tahoma"/>
            <family val="0"/>
            <charset val="204"/>
          </rPr>
          <t xml:space="preserve">США.1988 
Режиссер: Рон Хауард 
В ролях: Билли Барти, Вэл Килмер, Джин Марш, Пэтришиа Хэйес, Джоэнн Уолли-Килмер, Уорвик Дэвис 
Кол-во 2CD 
Audio format:MPEG Layer-3,192 kBit/s, 48,000 Hz, Stereo 
Video format: 640 x 272, 24 Bits, 89228 Frames, 23.976 Frames/Sec, 183 KB/Sec, DivX codec 
Красивая и трогательная сказка о героях и злодеях, битвах, замках с драконами, волшебстве и дружбе. Коротышка Уиллоу Осгуд (Дэвис) покидает свою деревню, чтобы спасти ребенка, которому угрожают силы тьмы, и доставить его в безопасное место. Младенцу напророчили большое будущее, и злая волшебница делает все возможное, чтобы помешать пророчеству.</t>
        </r>
      </text>
      <mc:AlternateContent>
        <mc:Choice Requires="v2">
          <commentPr autoFill="true" autoScale="false" colHidden="false" locked="false" rowHidden="false" textHAlign="justify" textVAlign="top">
            <anchor moveWithCells="false" sizeWithCells="false">
              <xdr:from>
                <xdr:col>5</xdr:col>
                <xdr:colOff>13</xdr:colOff>
                <xdr:row>254</xdr:row>
                <xdr:rowOff>7</xdr:rowOff>
              </xdr:from>
              <xdr:to>
                <xdr:col>10</xdr:col>
                <xdr:colOff>82</xdr:colOff>
                <xdr:row>263</xdr:row>
                <xdr:rowOff>12</xdr:rowOff>
              </xdr:to>
            </anchor>
          </commentPr>
        </mc:Choice>
        <mc:Fallback/>
      </mc:AlternateContent>
    </comment>
    <comment ref="D258" authorId="0">
      <text>
        <r>
          <rPr>
            <sz val="8"/>
            <color rgb="FF000000"/>
            <rFont val="Tahoma"/>
            <family val="0"/>
            <charset val="204"/>
          </rPr>
          <t xml:space="preserve">Матерый вор Ник (Де Ниро) чувствует, что пришло время бросать свое занятие и уходить на покой. Этого же от него хочет и та женщина (Бассетт), которую он любит, и ради которой собирается «завязать». Но сделать это будет непросто: «работодатель» Ника, Макс (Брандо) предлагает ему последнее, но очень крупное дело. Ник соглашается, несмотря на возражения любимой. Вскоре выясняется, что у опытного грабителя на этот раз будет молодой и амбициозный напарник (Нортон)...</t>
        </r>
      </text>
      <mc:AlternateContent>
        <mc:Choice Requires="v2">
          <commentPr autoFill="true" autoScale="false" colHidden="false" locked="false" rowHidden="false" textHAlign="justify" textVAlign="top">
            <anchor moveWithCells="false" sizeWithCells="false">
              <xdr:from>
                <xdr:col>5</xdr:col>
                <xdr:colOff>13</xdr:colOff>
                <xdr:row>256</xdr:row>
                <xdr:rowOff>7</xdr:rowOff>
              </xdr:from>
              <xdr:to>
                <xdr:col>10</xdr:col>
                <xdr:colOff>64</xdr:colOff>
                <xdr:row>261</xdr:row>
                <xdr:rowOff>11</xdr:rowOff>
              </xdr:to>
            </anchor>
          </commentPr>
        </mc:Choice>
        <mc:Fallback/>
      </mc:AlternateContent>
    </comment>
    <comment ref="D259" authorId="0">
      <text>
        <r>
          <rPr>
            <sz val="8"/>
            <color rgb="FF000000"/>
            <rFont val="Tahoma"/>
            <family val="0"/>
            <charset val="204"/>
          </rPr>
          <t xml:space="preserve">"Гринч - похититель рождества"  
Экранизация сказки Доктора Сьюсса о зловредном существе Гринче, у которого сердце в два раза меньше, чем у нормаль-ного человека. От этого он превратился в злюку и вечно чинит все неприятности. Гринч живет в своей пещере на вершине горы Крампит. Недовольным шумными приго-товлениями к встрече Рождества жителей города Хулливилла, Гринч решает лишить горожан их любимого праздника. Для этого, он считает, достаточно переодеться Санта-Клаусом и украсть все подарки и новогодние украшения в городе...</t>
        </r>
      </text>
      <mc:AlternateContent>
        <mc:Choice Requires="v2">
          <commentPr autoFill="true" autoScale="false" colHidden="false" locked="false" rowHidden="false" textHAlign="justify" textVAlign="top">
            <anchor moveWithCells="false" sizeWithCells="false">
              <xdr:from>
                <xdr:col>5</xdr:col>
                <xdr:colOff>13</xdr:colOff>
                <xdr:row>257</xdr:row>
                <xdr:rowOff>7</xdr:rowOff>
              </xdr:from>
              <xdr:to>
                <xdr:col>10</xdr:col>
                <xdr:colOff>86</xdr:colOff>
                <xdr:row>264</xdr:row>
                <xdr:rowOff>2</xdr:rowOff>
              </xdr:to>
            </anchor>
          </commentPr>
        </mc:Choice>
        <mc:Fallback/>
      </mc:AlternateContent>
    </comment>
    <comment ref="D262" authorId="0">
      <text>
        <r>
          <rPr>
            <sz val="8"/>
            <color rgb="FF000000"/>
            <rFont val="Tahoma"/>
            <family val="0"/>
            <charset val="1"/>
          </rPr>
          <t xml:space="preserve">Час Пик 2 
Режиссер: Бретт Ратнер 
В ролях: Джеки Чан, Крис Такер, Крис Пенн, Дон Чидл, Джон Лон, Зии Зэнг, Алан Кинг, Стивен Сейбл и др. 
Продолжение хита 1997 года. По мере того, как детективы Картер и Ли становятся все больше и больше запутанными в преступном заговоре, вовлекающем их в смертоносную Триаду, поездка в стиле нон-стоп от Гонконга до Лос-Анджелеса и Лас-Вегаса, оборачивается для них безумно интересным, смешным и в то же время опасным приключением. Полицейские должны использовать все свои навыки, чтобы заманить в ловушку одного из самых опасных преступников в мире.</t>
        </r>
      </text>
      <mc:AlternateContent>
        <mc:Choice Requires="v2">
          <commentPr autoFill="true" autoScale="false" colHidden="false" locked="false" rowHidden="false" textHAlign="justify" textVAlign="top">
            <anchor moveWithCells="false" sizeWithCells="false">
              <xdr:from>
                <xdr:col>5</xdr:col>
                <xdr:colOff>13</xdr:colOff>
                <xdr:row>260</xdr:row>
                <xdr:rowOff>7</xdr:rowOff>
              </xdr:from>
              <xdr:to>
                <xdr:col>10</xdr:col>
                <xdr:colOff>83</xdr:colOff>
                <xdr:row>269</xdr:row>
                <xdr:rowOff>14</xdr:rowOff>
              </xdr:to>
            </anchor>
          </commentPr>
        </mc:Choice>
        <mc:Fallback/>
      </mc:AlternateContent>
    </comment>
    <comment ref="D264" authorId="0">
      <text>
        <r>
          <rPr>
            <sz val="8"/>
            <color rgb="FF000000"/>
            <rFont val="Tahoma"/>
            <family val="0"/>
            <charset val="204"/>
          </rPr>
          <t xml:space="preserve">"Оcмозис Джонс"  
Фрэнк Деторри (Билл Мюррей) не здоровяк, это точно. Он не похож на парня со спортивного плаката. С тех пор, как умерла его жена, оставив его вдвоем с дочерью, он ест, что попало, не занимается гимнастикой и вообще забыл, что его тело - это, вообще-то, храм. Одно из его правил - быстро поднятая еда упавшей не считается. Однажды он уронил яйцо в зоопарке, где перекусывал после работы, и слопал его грязным. И началось...</t>
        </r>
      </text>
      <mc:AlternateContent>
        <mc:Choice Requires="v2">
          <commentPr autoFill="true" autoScale="false" colHidden="false" locked="false" rowHidden="false" textHAlign="justify" textVAlign="top">
            <anchor moveWithCells="false" sizeWithCells="false">
              <xdr:from>
                <xdr:col>5</xdr:col>
                <xdr:colOff>13</xdr:colOff>
                <xdr:row>262</xdr:row>
                <xdr:rowOff>7</xdr:rowOff>
              </xdr:from>
              <xdr:to>
                <xdr:col>10</xdr:col>
                <xdr:colOff>83</xdr:colOff>
                <xdr:row>268</xdr:row>
                <xdr:rowOff>8</xdr:rowOff>
              </xdr:to>
            </anchor>
          </commentPr>
        </mc:Choice>
        <mc:Fallback/>
      </mc:AlternateContent>
    </comment>
    <comment ref="D265" authorId="0">
      <text>
        <r>
          <rPr>
            <sz val="8"/>
            <color rgb="FF000000"/>
            <rFont val="Tahoma"/>
            <family val="0"/>
            <charset val="204"/>
          </rPr>
          <t xml:space="preserve">"Дневник Бриджит Джонс"  
Бриджит Джонс — тридцатилетняя жительница Лондона — просыпается утром на Новый год с головной болью от похмелья и по-прежнему одинокой. Что еще хуже, ей необходимо отправиться к родителям на ежегодное застолье с индейкой. Народ вовсю гуляет, когда объявляется Бриджит; среди гостей выделяется очень правильный адвокат Марк Дарси. С первого взгляда он производит на нее благоприятное впечатление, но после происходит недоразумение, ей кажется, будто он что-то сказал о ней не очень приятное ее матери. Бриджит вновь возвращается к мысли, что она обречена провести жизнь в одиночестве...</t>
        </r>
      </text>
      <mc:AlternateContent>
        <mc:Choice Requires="v2">
          <commentPr autoFill="true" autoScale="false" colHidden="false" locked="false" rowHidden="false" textHAlign="justify" textVAlign="top">
            <anchor moveWithCells="false" sizeWithCells="false">
              <xdr:from>
                <xdr:col>5</xdr:col>
                <xdr:colOff>13</xdr:colOff>
                <xdr:row>263</xdr:row>
                <xdr:rowOff>7</xdr:rowOff>
              </xdr:from>
              <xdr:to>
                <xdr:col>10</xdr:col>
                <xdr:colOff>85</xdr:colOff>
                <xdr:row>271</xdr:row>
                <xdr:rowOff>2</xdr:rowOff>
              </xdr:to>
            </anchor>
          </commentPr>
        </mc:Choice>
        <mc:Fallback/>
      </mc:AlternateContent>
    </comment>
    <comment ref="D267" authorId="0">
      <text>
        <r>
          <rPr>
            <sz val="8"/>
            <color rgb="FF000000"/>
            <rFont val="Tahoma"/>
            <family val="0"/>
            <charset val="204"/>
          </rPr>
          <t xml:space="preserve">"Плезентвиль" 
Дэвид Вагнер (Тоби Магуайр - Страх и ненависть в Лас-Вегасе) - дитя девяностых. Но он увлечен телевизионным шоу Плезантвиль, где действие происходит в 50-е годы в небольшом одноименном городке, где все шикарны, веселы и непорочны, и жизнь удивительно приятна. Завороженный этим утопическим миром, Дэвид воображает себя в Плезантвиле, где он наконец-то избавился бы от своей взбалмошной и помешанной на парнях сестры Дженнифер (Риз Уизерспун - Шоссе; Жестокие намерения). И однажды вечером жизнь совершает причудливый поворот: странный телемастер вручает Дэвиду необычное дистанционное управление, которое отправляет его вместе с сестрой прямо в Плезантвиль. Визит пришельцев не прошел для города бесследно, удивительным образом изменив судьбы его обитателей...</t>
        </r>
      </text>
      <mc:AlternateContent>
        <mc:Choice Requires="v2">
          <commentPr autoFill="true" autoScale="false" colHidden="false" locked="false" rowHidden="false" textHAlign="justify" textVAlign="top">
            <anchor moveWithCells="false" sizeWithCells="false">
              <xdr:from>
                <xdr:col>5</xdr:col>
                <xdr:colOff>13</xdr:colOff>
                <xdr:row>265</xdr:row>
                <xdr:rowOff>7</xdr:rowOff>
              </xdr:from>
              <xdr:to>
                <xdr:col>10</xdr:col>
                <xdr:colOff>85</xdr:colOff>
                <xdr:row>275</xdr:row>
                <xdr:rowOff>7</xdr:rowOff>
              </xdr:to>
            </anchor>
          </commentPr>
        </mc:Choice>
        <mc:Fallback/>
      </mc:AlternateContent>
    </comment>
    <comment ref="D269" authorId="0">
      <text>
        <r>
          <rPr>
            <sz val="8"/>
            <color rgb="FF000000"/>
            <rFont val="Tahoma"/>
            <family val="0"/>
            <charset val="204"/>
          </rPr>
          <t xml:space="preserve">"Клятва"  
Режиссер: Син Ренн. 
В ролях: Джек Николсон, Бенисио Дель Торо, Аарон Экхарт, Микки Рурк и др. 
Психологический триллер, действие которого происходит в 50-х годах в штате Невада (США). Пожилой полицейский, уже выйдя на пенсию, никак не может избавиться от мыслей о серийных убийствах малолетних девочек. Он дал клятву матери убитого ребенка, что во что бы то ни стало раскроет это дело и найдет убийцу. На свой страх и риск он продолжает расследование и на пенсии...</t>
        </r>
      </text>
      <mc:AlternateContent>
        <mc:Choice Requires="v2">
          <commentPr autoFill="true" autoScale="false" colHidden="false" locked="false" rowHidden="false" textHAlign="justify" textVAlign="top">
            <anchor moveWithCells="false" sizeWithCells="false">
              <xdr:from>
                <xdr:col>5</xdr:col>
                <xdr:colOff>13</xdr:colOff>
                <xdr:row>267</xdr:row>
                <xdr:rowOff>7</xdr:rowOff>
              </xdr:from>
              <xdr:to>
                <xdr:col>10</xdr:col>
                <xdr:colOff>86</xdr:colOff>
                <xdr:row>275</xdr:row>
                <xdr:rowOff>14</xdr:rowOff>
              </xdr:to>
            </anchor>
          </commentPr>
        </mc:Choice>
        <mc:Fallback/>
      </mc:AlternateContent>
    </comment>
    <comment ref="D270" authorId="0">
      <text>
        <r>
          <rPr>
            <sz val="8"/>
            <color rgb="FF000000"/>
            <rFont val="Tahoma"/>
            <family val="0"/>
            <charset val="204"/>
          </rPr>
          <t xml:space="preserve">Роман с камнем 
1984, США - Мексика 
Джоан Уайлдер, автор популярных женских романов, находит в своем почтовом ящике пакет из Колумбии, от своей сестры. Телефонный звонок, подтверждает самые страшные опасения - сестра похищена, и похитители требуют вернуть пакет. Забыв обо всем на свете, Джоан летит на помощь сестре, и теряется в первые часы после прилета. Ее пытаются убить, и только вмешательство Джека Колтона, американского наемника спасет девушку от гибели. Вместе их ждут экстремальные приключения в джунглях, поиск сокровищ и конечно романтическая любовная история.</t>
        </r>
      </text>
      <mc:AlternateContent>
        <mc:Choice Requires="v2">
          <commentPr autoFill="true" autoScale="false" colHidden="false" locked="false" rowHidden="false" textHAlign="justify" textVAlign="top">
            <anchor moveWithCells="false" sizeWithCells="false">
              <xdr:from>
                <xdr:col>5</xdr:col>
                <xdr:colOff>13</xdr:colOff>
                <xdr:row>268</xdr:row>
                <xdr:rowOff>7</xdr:rowOff>
              </xdr:from>
              <xdr:to>
                <xdr:col>10</xdr:col>
                <xdr:colOff>56</xdr:colOff>
                <xdr:row>276</xdr:row>
                <xdr:rowOff>10</xdr:rowOff>
              </xdr:to>
            </anchor>
          </commentPr>
        </mc:Choice>
        <mc:Fallback/>
      </mc:AlternateContent>
    </comment>
    <comment ref="D271" authorId="0">
      <text>
        <r>
          <rPr>
            <sz val="8"/>
            <color rgb="FF000000"/>
            <rFont val="Tahoma"/>
            <family val="0"/>
            <charset val="204"/>
          </rPr>
          <t xml:space="preserve">Режиссер: Пол Андерсон 
В ролях: Лоуренс Фишберн, Сэм Нилл, Кэтлин Куинлэн, Джоэли 
Ричардсон. 
2047 год. Спасательный космический корабль послан к границе Солнечной системы с целью выяснить, что произошло с экипажем первого звездолета "Ивент Хорайзон", созданного для путешествий со сверхсветовой скоростью и бесследно исчезнувшего при первом же полете. Внезапно появившийся из ниоткуда, он был обнаружен возле далекой планеты Нептун. Шаг за шагом находя ответы на свои вопросы, команда начинает поддаваться чувству жуткого страха и ужаса, глубина которых соизмерима только с бескрайними просторами космоса...</t>
        </r>
      </text>
      <mc:AlternateContent>
        <mc:Choice Requires="v2">
          <commentPr autoFill="true" autoScale="false" colHidden="false" locked="false" rowHidden="false" textHAlign="justify" textVAlign="top">
            <anchor moveWithCells="false" sizeWithCells="false">
              <xdr:from>
                <xdr:col>5</xdr:col>
                <xdr:colOff>13</xdr:colOff>
                <xdr:row>269</xdr:row>
                <xdr:rowOff>7</xdr:rowOff>
              </xdr:from>
              <xdr:to>
                <xdr:col>10</xdr:col>
                <xdr:colOff>67</xdr:colOff>
                <xdr:row>278</xdr:row>
                <xdr:rowOff>13</xdr:rowOff>
              </xdr:to>
            </anchor>
          </commentPr>
        </mc:Choice>
        <mc:Fallback/>
      </mc:AlternateContent>
    </comment>
    <comment ref="D272" authorId="0">
      <text>
        <r>
          <rPr>
            <sz val="8"/>
            <color rgb="FF000000"/>
            <rFont val="Tahoma"/>
            <family val="0"/>
            <charset val="204"/>
          </rPr>
          <t xml:space="preserve">США, 2001 
Режиссер: Крис Коламбус 
В ролях: Дениель Редклиф, Руперт Гринт, Эмма Ватсон. 
Экранизация популярного детского романа Дж. K. Роулинг о Гарри Поттере, мальчике, узнавшем на своём одиннадцатом дне рождения, что он - осиротевший ребёнок двух величайших волшебников, обладающий уникальными магическими способностями. Он приезжает в Хогсварт, английскую школу магов, чтобы стать там студентом. По правде говоря Гарри там не очень-то ждут. В школе он знакомится с несколькими ребятами, которые впоследствии станут его самыми близкими друзьями - они помогут узнать Поттеру правду о таинственной гибели его родителей от рук могущественного врага.</t>
        </r>
      </text>
      <mc:AlternateContent>
        <mc:Choice Requires="v2">
          <commentPr autoFill="true" autoScale="false" colHidden="false" locked="false" rowHidden="false" textHAlign="justify" textVAlign="top">
            <anchor moveWithCells="false" sizeWithCells="false">
              <xdr:from>
                <xdr:col>5</xdr:col>
                <xdr:colOff>13</xdr:colOff>
                <xdr:row>270</xdr:row>
                <xdr:rowOff>7</xdr:rowOff>
              </xdr:from>
              <xdr:to>
                <xdr:col>10</xdr:col>
                <xdr:colOff>67</xdr:colOff>
                <xdr:row>279</xdr:row>
                <xdr:rowOff>17</xdr:rowOff>
              </xdr:to>
            </anchor>
          </commentPr>
        </mc:Choice>
        <mc:Fallback/>
      </mc:AlternateContent>
    </comment>
    <comment ref="D275" authorId="0">
      <text>
        <r>
          <rPr>
            <sz val="8"/>
            <color rgb="FF000000"/>
            <rFont val="Tahoma"/>
            <family val="0"/>
            <charset val="204"/>
          </rPr>
          <t xml:space="preserve">"Глаза Ангела"
Женщина-полицейский из Чикаго Шэрон Поуг пытается справиться с психологическими переживаниями, связанными с ее тяжелым детством. При довольно необычных обстоятельствах она знакомится с неким Кэтчем Ламбертом, у которого недавно произошло несчастье - его жена и сын на его глазах погибли в автокатастрофе. Кэтч нарекает себя ангелом-хранителем Шэрон и пытается изменить ее жизнь к лучшему. Шэрон влюбляется в Кэтча, но ей еще предстоит узнать всю правду и о нем, и о своем прошлом.</t>
        </r>
      </text>
      <mc:AlternateContent>
        <mc:Choice Requires="v2">
          <commentPr autoFill="true" autoScale="false" colHidden="false" locked="false" rowHidden="false" textHAlign="justify" textVAlign="top">
            <anchor moveWithCells="false" sizeWithCells="false">
              <xdr:from>
                <xdr:col>5</xdr:col>
                <xdr:colOff>13</xdr:colOff>
                <xdr:row>273</xdr:row>
                <xdr:rowOff>7</xdr:rowOff>
              </xdr:from>
              <xdr:to>
                <xdr:col>10</xdr:col>
                <xdr:colOff>85</xdr:colOff>
                <xdr:row>280</xdr:row>
                <xdr:rowOff>5</xdr:rowOff>
              </xdr:to>
            </anchor>
          </commentPr>
        </mc:Choice>
        <mc:Fallback/>
      </mc:AlternateContent>
    </comment>
    <comment ref="D276" authorId="0">
      <text>
        <r>
          <rPr>
            <sz val="8"/>
            <color rgb="FF000000"/>
            <rFont val="Tahoma"/>
            <family val="0"/>
            <charset val="204"/>
          </rPr>
          <t xml:space="preserve">Режиссер: Люк Бессон 
В ролях: Вильямс Белль, Шарль Перрьер 
ЯМАКАСИ - великолепная семерка молодых людей, которые, продолжая традиции таинственных "ниндзя", создали свое собственное искусство: искусство перемещения. 
Они не боятся никаких опасностей и сохраняют невозмутимость в любых ситуациях. Они взбираются на небоскребы, совершают головокружительные прыжки с высоты, полеты в воздухе. У каждого своя особенность, свой "конек". Молодежь восхищается ими и пытается им подражать. Но однажды происходит несчастный случай. ЯМАКАСИ должны действовать быстро, решительно и воспользоваться своим умением, чтобы спасти жизнь человека. 
Великолепные трюковые съемки, каскад острых ситуаций, обаяние героев - все это в фильме ЯМАКАСИ.</t>
        </r>
      </text>
      <mc:AlternateContent>
        <mc:Choice Requires="v2">
          <commentPr autoFill="true" autoScale="false" colHidden="false" locked="false" rowHidden="false" textHAlign="justify" textVAlign="top">
            <anchor moveWithCells="false" sizeWithCells="false">
              <xdr:from>
                <xdr:col>5</xdr:col>
                <xdr:colOff>13</xdr:colOff>
                <xdr:row>274</xdr:row>
                <xdr:rowOff>7</xdr:rowOff>
              </xdr:from>
              <xdr:to>
                <xdr:col>10</xdr:col>
                <xdr:colOff>65</xdr:colOff>
                <xdr:row>285</xdr:row>
                <xdr:rowOff>7</xdr:rowOff>
              </xdr:to>
            </anchor>
          </commentPr>
        </mc:Choice>
        <mc:Fallback/>
      </mc:AlternateContent>
    </comment>
    <comment ref="D278" authorId="0">
      <text>
        <r>
          <rPr>
            <sz val="8"/>
            <color rgb="FF000000"/>
            <rFont val="Tahoma"/>
            <family val="0"/>
            <charset val="204"/>
          </rPr>
          <t xml:space="preserve">Талантливый воришка Кевин (Лоуренс), отправляясь на очередное "дело", не представлял, что, казалось бы, простое ограбление пустующего дома выльется для него в длительную войну с его хозяином, "акулой бизнеса" Максом (Де Вито). Дело в том, что девушка Кевина подарила ему свое фамильное кольцо, приносящее удачу его обладателю, ставшее своеобразным символом их любви. И именно это самое кольцо приглянулось Максу, поймавшего Кевина на месте с поличным, и он совершенно наглым образом отбирает его прямо на глазах у полиции. Становясь делом принципа для обоих мужчин, это злополучное кольцо явилось причиной масштабных "военных действий", приобретающих чуть ли не национальные масштабы.</t>
        </r>
      </text>
      <mc:AlternateContent>
        <mc:Choice Requires="v2">
          <commentPr autoFill="true" autoScale="false" colHidden="false" locked="false" rowHidden="false" textHAlign="justify" textVAlign="top">
            <anchor moveWithCells="false" sizeWithCells="false">
              <xdr:from>
                <xdr:col>5</xdr:col>
                <xdr:colOff>13</xdr:colOff>
                <xdr:row>276</xdr:row>
                <xdr:rowOff>7</xdr:rowOff>
              </xdr:from>
              <xdr:to>
                <xdr:col>10</xdr:col>
                <xdr:colOff>68</xdr:colOff>
                <xdr:row>284</xdr:row>
                <xdr:rowOff>4</xdr:rowOff>
              </xdr:to>
            </anchor>
          </commentPr>
        </mc:Choice>
        <mc:Fallback/>
      </mc:AlternateContent>
    </comment>
    <comment ref="D279" authorId="0">
      <text>
        <r>
          <rPr>
            <sz val="8"/>
            <color rgb="FF000000"/>
            <rFont val="Tahoma"/>
            <family val="0"/>
            <charset val="1"/>
          </rPr>
          <t xml:space="preserve">"Тренировочный день" 
Молодой полицейский Джейк переводится в самое опасное подразделение Лос-Анджелеса. Он рвется защищать людей, но в первый же свой день на дежурстве под руководством матерого волка Алонцо понимает, что в его работе нельзя точно определить границу между черным и белым. Алонцо ходит по самому краю и мало отличается от тех, кого они должны арестовывать: он выглядит, как бандит, пьет за рулем, не гнушается наркотой и крайне жесток по отношению к уличной мрази, и теперь Джейк должен решить для себя, на чьей он стороне.</t>
        </r>
      </text>
      <mc:AlternateContent>
        <mc:Choice Requires="v2">
          <commentPr autoFill="true" autoScale="false" colHidden="false" locked="false" rowHidden="false" textHAlign="justify" textVAlign="top">
            <anchor moveWithCells="false" sizeWithCells="false">
              <xdr:from>
                <xdr:col>5</xdr:col>
                <xdr:colOff>13</xdr:colOff>
                <xdr:row>277</xdr:row>
                <xdr:rowOff>7</xdr:rowOff>
              </xdr:from>
              <xdr:to>
                <xdr:col>10</xdr:col>
                <xdr:colOff>84</xdr:colOff>
                <xdr:row>285</xdr:row>
                <xdr:rowOff>2</xdr:rowOff>
              </xdr:to>
            </anchor>
          </commentPr>
        </mc:Choice>
        <mc:Fallback/>
      </mc:AlternateContent>
    </comment>
    <comment ref="D283" authorId="0">
      <text>
        <r>
          <rPr>
            <sz val="8"/>
            <color rgb="FF000000"/>
            <rFont val="Tahoma"/>
            <family val="0"/>
            <charset val="1"/>
          </rPr>
          <t xml:space="preserve">"Выбор капитана Корелли"
История прекрасной и трогательной любви, которая прошла все ужасы войны. 
Греческий остров Кефалонию в начале Второй Мировой войны оккупировали итальянские войска, возглавляемые капитаном Корелли. Веселый, страстный и талантливый капитан вскоре влюбляется в красавицу Пелагею, дочь местного доктора, которая собирается замуж за рыбака Мендреса ...</t>
        </r>
      </text>
      <mc:AlternateContent>
        <mc:Choice Requires="v2">
          <commentPr autoFill="true" autoScale="false" colHidden="false" locked="false" rowHidden="false" textHAlign="justify" textVAlign="top">
            <anchor moveWithCells="false" sizeWithCells="false">
              <xdr:from>
                <xdr:col>5</xdr:col>
                <xdr:colOff>13</xdr:colOff>
                <xdr:row>281</xdr:row>
                <xdr:rowOff>7</xdr:rowOff>
              </xdr:from>
              <xdr:to>
                <xdr:col>10</xdr:col>
                <xdr:colOff>85</xdr:colOff>
                <xdr:row>287</xdr:row>
                <xdr:rowOff>11</xdr:rowOff>
              </xdr:to>
            </anchor>
          </commentPr>
        </mc:Choice>
        <mc:Fallback/>
      </mc:AlternateContent>
    </comment>
    <comment ref="D285" authorId="0">
      <text>
        <r>
          <rPr>
            <sz val="8"/>
            <color rgb="FF000000"/>
            <rFont val="Tahoma"/>
            <family val="0"/>
            <charset val="1"/>
          </rPr>
          <t xml:space="preserve">"Искусственный интеллект"
В двадцать первом веке технический прогресс идет большими темпами. Повсеместно люди начинают применять машины с искусственным интеллектом. Гениальный профессор (Уильям Хёрт) создает мальчика-робота Дэвида (Хейли Джоел Осмент), который способен испытывать человеческие чувства. Дэвида "усыновляют" родители, настоящий сын которых смертельно болен. Хотя Дэвид - машина, он способен любить. Но смогут ли люди ответить взаимностью на его чувства? Кто на самом деле окажется бездушнее? Сможет ли мальчик-робот пройдя через множество опасных приключений осуществить свою мечту и стать настоящим человеком?...</t>
        </r>
      </text>
      <mc:AlternateContent>
        <mc:Choice Requires="v2">
          <commentPr autoFill="true" autoScale="false" colHidden="false" locked="false" rowHidden="false" textHAlign="justify" textVAlign="top">
            <anchor moveWithCells="false" sizeWithCells="false">
              <xdr:from>
                <xdr:col>5</xdr:col>
                <xdr:colOff>13</xdr:colOff>
                <xdr:row>953</xdr:row>
                <xdr:rowOff>7</xdr:rowOff>
              </xdr:from>
              <xdr:to>
                <xdr:col>10</xdr:col>
                <xdr:colOff>86</xdr:colOff>
                <xdr:row>960</xdr:row>
                <xdr:rowOff>15</xdr:rowOff>
              </xdr:to>
            </anchor>
          </commentPr>
        </mc:Choice>
        <mc:Fallback/>
      </mc:AlternateContent>
    </comment>
    <comment ref="D287" authorId="0">
      <text>
        <r>
          <rPr>
            <sz val="8"/>
            <color rgb="FF000000"/>
            <rFont val="Tahoma"/>
            <family val="0"/>
            <charset val="1"/>
          </rPr>
          <t xml:space="preserve">"11 друзей Оушена"  
Дэнни Оушен (Клуни) выходит из тюрьмы и сразу берется за новое дело, детали которого он имел возможность без помех продумывать в течение трех лет. Он собирает команду из своих давних друзей: одиннадцать человек собираются вместе, чтобы ограбить казино в Лас-Вегасе, каждая попытка ограбления которого заканчивалась плачевно. Но дело здесь не только в круглой сумме в тринадцать миллионов, которую получит каждый из участников операции при удачном стечении обстоятельств, но и в личных амбициях Дэнни: его бывшая жена Тесс (Робертс) сейчас встречается с владельцем этого казино Терри Бенедиктом (Гарсия)...</t>
        </r>
      </text>
      <mc:AlternateContent>
        <mc:Choice Requires="v2">
          <commentPr autoFill="true" autoScale="false" colHidden="false" locked="false" rowHidden="false" textHAlign="justify" textVAlign="top">
            <anchor moveWithCells="false" sizeWithCells="false">
              <xdr:from>
                <xdr:col>5</xdr:col>
                <xdr:colOff>13</xdr:colOff>
                <xdr:row>285</xdr:row>
                <xdr:rowOff>7</xdr:rowOff>
              </xdr:from>
              <xdr:to>
                <xdr:col>10</xdr:col>
                <xdr:colOff>84</xdr:colOff>
                <xdr:row>293</xdr:row>
                <xdr:rowOff>17</xdr:rowOff>
              </xdr:to>
            </anchor>
          </commentPr>
        </mc:Choice>
        <mc:Fallback/>
      </mc:AlternateContent>
    </comment>
    <comment ref="D288" authorId="0">
      <text>
        <r>
          <rPr>
            <sz val="8"/>
            <color rgb="FF000000"/>
            <rFont val="Tahoma"/>
            <family val="0"/>
            <charset val="204"/>
          </rPr>
          <t xml:space="preserve">Планета Обезьян 
Режиссёр: Тим Бартон. 
В ролях: Марк Уолберг, Тим Рот, Хелена Бонэм Картер, Майкл Кларк Дункан, Пол Джиаматти, Эстелла Уоррен, Кари-Хироюки Тагава, Дэвид Уорнер, Эрик Авари, Люк Эберл, Эван Декстер Парк, Гленн Шадикс, Крис Кристофферсон, Фреда Фо Шен, Крис Эллис. 
После получения инопланетного сигнала из космоса шимпанзе ПЕРИКЛА посылают на задание на высокотехнологичном корабле. По пути в точку назначения он неожиданно теряет всякий контакт со станцией и исчезает с ее радаров. 
Бесстрашный астронавт ЛЕО ДЭВИДСОН, ослушавшись командира вылетает на еще одном одноместном исследовательском корабле на помощь ПЕРИКЛУ. У его корабля тоже начинаются проблемы. Неожиданно система жизнеобеспечения выходит из строя, и ЛЕО теряет сознание. Когда он приходит в себя, его корабль, продравшись через джунглеобразные заросли, падает в болото. В момент, когда он, наконец, ступает на землю, его чуть не сбивает с ног стадо напуганных примитивных людей. Он успевает заметить только татуировки у них на лицах и его тут же вместе с людьми ловят говорящие гориллы-варвары, которые господствуют над людьми на этой планете. 
После дерзкого побега ЛЕО собирает группу людей-повстанцев и сочувствующих горилл, чтобы искать ОБЕРОН, в надежде на спасение...</t>
        </r>
      </text>
      <mc:AlternateContent>
        <mc:Choice Requires="v2">
          <commentPr autoFill="true" autoScale="false" colHidden="false" locked="false" rowHidden="false" textHAlign="justify" textVAlign="top">
            <anchor moveWithCells="false" sizeWithCells="false">
              <xdr:from>
                <xdr:col>5</xdr:col>
                <xdr:colOff>13</xdr:colOff>
                <xdr:row>286</xdr:row>
                <xdr:rowOff>7</xdr:rowOff>
              </xdr:from>
              <xdr:to>
                <xdr:col>10</xdr:col>
                <xdr:colOff>84</xdr:colOff>
                <xdr:row>303</xdr:row>
                <xdr:rowOff>13</xdr:rowOff>
              </xdr:to>
            </anchor>
          </commentPr>
        </mc:Choice>
        <mc:Fallback/>
      </mc:AlternateContent>
    </comment>
    <comment ref="D289" authorId="0">
      <text>
        <r>
          <rPr>
            <sz val="8"/>
            <color rgb="FF000000"/>
            <rFont val="Tahoma"/>
            <family val="0"/>
            <charset val="204"/>
          </rPr>
          <t xml:space="preserve">"Поцелуй дракона"  
Инспектор секретной полиции Лю Жиан (Джет Ли) прилетает из Шанхая в Париж, чтобы помочь французскому детективу Жан-Пьеру Ришару (Тчеки Карио) расследовать деятельность китайского мафиози. Неожиданно Ришар убивает подозреваемого. Лю удается скрыться, унеся с собой видеозапись преступления, совершенного кровожадным полицейским. На него начинается охота. Спасаясь от погони, Лю постепенно выясняет, что в руках Ришара, считающегося лучшим криминальным инспектором французской полиции, сходятся многие нити, ведущие к криминальному дну французской столицы. Случайно Лю выручает от сутенеров Джессику (Бриджет Фонда), которая помогает ему скрыться. Вскоре выясняется, что Джессике тоже есть за что поквитаться с загадочным Ришаром. 
Режиссер: Крис Наон 
Сценарий: Люк Бессон, Роберт Марк Камен 
Оператор: Тьерри Арбогаст 
Художник: Жак Бюфнуар 
Композитор: Крейг Армстронг 
Продюсеры: Люк Бессон, Джет Ли, Стивен Чэзмен, Хэппи Уотерс, Тьерри Гилмарол 
Актеры: Джет Ли, Бриджет Фонда, Тчеки Карио, Лоуренс Эшли, Берт Квоук, Макс Райан, Винсент Вонг.</t>
        </r>
      </text>
      <mc:AlternateContent>
        <mc:Choice Requires="v2">
          <commentPr autoFill="true" autoScale="false" colHidden="false" locked="false" rowHidden="false" textHAlign="justify" textVAlign="top">
            <anchor moveWithCells="false" sizeWithCells="false">
              <xdr:from>
                <xdr:col>5</xdr:col>
                <xdr:colOff>13</xdr:colOff>
                <xdr:row>287</xdr:row>
                <xdr:rowOff>7</xdr:rowOff>
              </xdr:from>
              <xdr:to>
                <xdr:col>10</xdr:col>
                <xdr:colOff>84</xdr:colOff>
                <xdr:row>304</xdr:row>
                <xdr:rowOff>1</xdr:rowOff>
              </xdr:to>
            </anchor>
          </commentPr>
        </mc:Choice>
        <mc:Fallback/>
      </mc:AlternateContent>
    </comment>
    <comment ref="D290" authorId="0">
      <text>
        <r>
          <rPr>
            <sz val="8"/>
            <color rgb="FF000000"/>
            <rFont val="Tahoma"/>
            <family val="0"/>
            <charset val="204"/>
          </rPr>
          <t xml:space="preserve">"Человек дождя" 
В ролях: Дастин Хоффман, Том Круз , Валерия Голино , Джерри Молден, Джек Мердок. 
Раймонд ничего не знал о своем брате, пока не умер его отец-миллионер. Немалое наследство должно почти целиком перейти этому вдруг объявившемуся братцу, еще в детстве тайно от всех помещенному в психиатрическую лечебницу. Раймонд предпринимает отчаянную попытку отвоевать то, что он уже считал по праву своим. Он похищает брата, больного аутизмом, но к концу фильма они становятся настолько близки, что... Фильм трогательный, добрый, великолепно снятый. И по заслугам увенчанный четырьмя "Оскарами": за лучший фильм, за режиссуру, за роль Хоффмана (актер также получил специальную золотую премию дирекции фестиваля в Западном Берлине) и за оригинальный сценарий. На международном фестивале в Западном Берлине (1989) картина получила Гран-при - "Золотого медведя".</t>
        </r>
      </text>
      <mc:AlternateContent>
        <mc:Choice Requires="v2">
          <commentPr autoFill="true" autoScale="false" colHidden="false" locked="false" rowHidden="false" textHAlign="justify" textVAlign="top">
            <anchor moveWithCells="false" sizeWithCells="false">
              <xdr:from>
                <xdr:col>5</xdr:col>
                <xdr:colOff>13</xdr:colOff>
                <xdr:row>288</xdr:row>
                <xdr:rowOff>7</xdr:rowOff>
              </xdr:from>
              <xdr:to>
                <xdr:col>10</xdr:col>
                <xdr:colOff>82</xdr:colOff>
                <xdr:row>298</xdr:row>
                <xdr:rowOff>9</xdr:rowOff>
              </xdr:to>
            </anchor>
          </commentPr>
        </mc:Choice>
        <mc:Fallback/>
      </mc:AlternateContent>
    </comment>
    <comment ref="D292" authorId="0">
      <text>
        <r>
          <rPr>
            <sz val="8"/>
            <color rgb="FF000000"/>
            <rFont val="Tahoma"/>
            <family val="0"/>
            <charset val="204"/>
          </rPr>
          <t xml:space="preserve">"Другие"  
Режиссер: Алехандро Аменабар. 
Актеры: Николь Кидман, Кристофер Экклстон, Эрик Сайкс, Фионнула Флэнаган. 
Суперзвезда Николь Кидман – в фильме одного из самых многообещающих современных режиссеров. Последние дни Второй мировой войны. Красавица Грейс увозит своих больных детей в заброшенное поместье на одном из островов недалеко от Великобритании, где ждет возвращения из армии мужа. У ее сыновей странная болезнь: они не выносят прямых солнечных лучей и поэтому вынуждены неукоснительно соблюдать гнетущие условия темноты. Не справляясь с уходом за мальчиками, Грейс нанимает помощников. Внезапное появление Чужих разрушает образ жизни затворников и ведет к странным, невероятным последствиям...</t>
        </r>
      </text>
      <mc:AlternateContent>
        <mc:Choice Requires="v2">
          <commentPr autoFill="true" autoScale="false" colHidden="false" locked="false" rowHidden="false" textHAlign="justify" textVAlign="top">
            <anchor moveWithCells="false" sizeWithCells="false">
              <xdr:from>
                <xdr:col>5</xdr:col>
                <xdr:colOff>13</xdr:colOff>
                <xdr:row>290</xdr:row>
                <xdr:rowOff>7</xdr:rowOff>
              </xdr:from>
              <xdr:to>
                <xdr:col>10</xdr:col>
                <xdr:colOff>85</xdr:colOff>
                <xdr:row>301</xdr:row>
                <xdr:rowOff>7</xdr:rowOff>
              </xdr:to>
            </anchor>
          </commentPr>
        </mc:Choice>
        <mc:Fallback/>
      </mc:AlternateContent>
    </comment>
    <comment ref="D301" authorId="0">
      <text>
        <r>
          <rPr>
            <sz val="8"/>
            <color rgb="FF000000"/>
            <rFont val="Tahoma"/>
            <family val="0"/>
            <charset val="204"/>
          </rPr>
          <t xml:space="preserve">"Черепа"  
О существовании тайной могущественной организации догадывались многие. Но никто не предполагал, что на самом деле ее члены уже давно проникли во все жизненноважные учреждения Америки. По крайней мере три бывших американских президента состояли в «Черепах». Для Люка Макнамары приглашение вступить в «Черепа» стало сбывшейся мечтой. Он стал одним из избранных и получил неограниченные возможности. Но за все нужно платить. Для него цена оказалась слишком высокой…</t>
        </r>
      </text>
      <mc:AlternateContent>
        <mc:Choice Requires="v2">
          <commentPr autoFill="true" autoScale="false" colHidden="false" locked="false" rowHidden="false" textHAlign="justify" textVAlign="top">
            <anchor moveWithCells="false" sizeWithCells="false">
              <xdr:from>
                <xdr:col>5</xdr:col>
                <xdr:colOff>13</xdr:colOff>
                <xdr:row>299</xdr:row>
                <xdr:rowOff>7</xdr:rowOff>
              </xdr:from>
              <xdr:to>
                <xdr:col>10</xdr:col>
                <xdr:colOff>84</xdr:colOff>
                <xdr:row>306</xdr:row>
                <xdr:rowOff>1</xdr:rowOff>
              </xdr:to>
            </anchor>
          </commentPr>
        </mc:Choice>
        <mc:Fallback/>
      </mc:AlternateContent>
    </comment>
    <comment ref="D302" authorId="0">
      <text>
        <r>
          <rPr>
            <sz val="8"/>
            <color rgb="FF000000"/>
            <rFont val="Tahoma"/>
            <family val="0"/>
            <charset val="204"/>
          </rPr>
          <t xml:space="preserve">"Кокаин" 
Джордж Джанг, обыкновенный парень из пригорода, решил осуществить американскую мечту своим способом – стать первым американцем, импортирующим кокаин в больших объемах. Он создал себе рынок сбыта, подсадив на кокаин самых знаменитых людей Америки. Вскоре он уже купался в деньгах и роскоши, о которых многие только мечтают. Ему удавалось обводить вокруг пальца не только ФБР, но и страшных колумбийских наркодельцов. Однако настоящий кайф он получал от опасности и риска, нуждаясь в адреналине больше чем в наркотиках.</t>
        </r>
      </text>
      <mc:AlternateContent>
        <mc:Choice Requires="v2">
          <commentPr autoFill="true" autoScale="false" colHidden="false" locked="false" rowHidden="false" textHAlign="justify" textVAlign="top">
            <anchor moveWithCells="false" sizeWithCells="false">
              <xdr:from>
                <xdr:col>5</xdr:col>
                <xdr:colOff>13</xdr:colOff>
                <xdr:row>300</xdr:row>
                <xdr:rowOff>7</xdr:rowOff>
              </xdr:from>
              <xdr:to>
                <xdr:col>10</xdr:col>
                <xdr:colOff>83</xdr:colOff>
                <xdr:row>307</xdr:row>
                <xdr:rowOff>17</xdr:rowOff>
              </xdr:to>
            </anchor>
          </commentPr>
        </mc:Choice>
        <mc:Fallback/>
      </mc:AlternateContent>
    </comment>
    <comment ref="D304" authorId="0">
      <text>
        <r>
          <rPr>
            <sz val="8"/>
            <color rgb="FF000000"/>
            <rFont val="Tahoma"/>
            <family val="0"/>
            <charset val="204"/>
          </rPr>
          <t xml:space="preserve">"Просто пришельцы"  
Комедия о фантастическом путешествии из Средневековья в 21 век. Свадьба достопочтенного дворянина Тибольта и его возлюбленной леди Розалинды расстроилась из-за трагической случайности. В отчаянии Тибольт упросил волшебника вернуть его в прошлое, чтобы он смог предотвратить трагедию. Но по ошибке волшебник отправил несчастного влюбленного и его преданного друга Андре на 800 лет вперед в современный Чикаго! Там, ошеломленные и совершенно сбитые с толку, они встретили правнучку Тибольта, Джулию и ее коварного жениха Хантера. Тибольт и Андре должны найти способ вернуться в свое время, но перед этим раскрыть "Гнусный заговор" и доказать, что законы чести одинаковы и для 12, и для 21 века.</t>
        </r>
      </text>
      <mc:AlternateContent>
        <mc:Choice Requires="v2">
          <commentPr autoFill="true" autoScale="false" colHidden="false" locked="false" rowHidden="false" textHAlign="justify" textVAlign="top">
            <anchor moveWithCells="false" sizeWithCells="false">
              <xdr:from>
                <xdr:col>5</xdr:col>
                <xdr:colOff>13</xdr:colOff>
                <xdr:row>302</xdr:row>
                <xdr:rowOff>7</xdr:rowOff>
              </xdr:from>
              <xdr:to>
                <xdr:col>10</xdr:col>
                <xdr:colOff>85</xdr:colOff>
                <xdr:row>311</xdr:row>
                <xdr:rowOff>11</xdr:rowOff>
              </xdr:to>
            </anchor>
          </commentPr>
        </mc:Choice>
        <mc:Fallback/>
      </mc:AlternateContent>
    </comment>
    <comment ref="D314" authorId="0">
      <text>
        <r>
          <rPr>
            <sz val="8"/>
            <color rgb="FF000000"/>
            <rFont val="Tahoma"/>
            <family val="0"/>
            <charset val="204"/>
          </rPr>
          <t xml:space="preserve">"Игры разума"  
В ролях:Рассел Кроу, Ед Харрис 
Джон Нэш (Кроу) – молодой математик, учащийся в аспирантуре Принстонского университета. Выходец из провинции, он не имеет светского лоска, не умеет сходиться с людьми – и не стремится к этому. Все его мысли подчинены одной цели. Он надеется сделать большое открытие и прославиться. И это ему удается. Его разработки в теории игр получают всеобщее признание. 
Нэш получает работу в престижной лаборатории, начинает работать над засекреченными программами. Несмотря на все неумение общаться с девушками, находит женщину своей мечты, студентку Алисию (Конноли), и женится на ней. Однако в его счастье вмешивается болезнь, которую долгое время не замечали даже самые близкие люди. Параноидальная шизофрения. Нэша преследуют галлюцинации, неотличимые от реальности. Призраки, заставляющие его делать то, чего он не хочет. И ученый вступает в долгую борьбу с собственным мозгом...</t>
        </r>
      </text>
      <mc:AlternateContent>
        <mc:Choice Requires="v2">
          <commentPr autoFill="true" autoScale="false" colHidden="false" locked="false" rowHidden="false" textHAlign="justify" textVAlign="top">
            <anchor moveWithCells="false" sizeWithCells="false">
              <xdr:from>
                <xdr:col>5</xdr:col>
                <xdr:colOff>13</xdr:colOff>
                <xdr:row>312</xdr:row>
                <xdr:rowOff>7</xdr:rowOff>
              </xdr:from>
              <xdr:to>
                <xdr:col>10</xdr:col>
                <xdr:colOff>86</xdr:colOff>
                <xdr:row>326</xdr:row>
                <xdr:rowOff>1</xdr:rowOff>
              </xdr:to>
            </anchor>
          </commentPr>
        </mc:Choice>
        <mc:Fallback/>
      </mc:AlternateContent>
    </comment>
    <comment ref="D315" authorId="0">
      <text>
        <r>
          <rPr>
            <sz val="8"/>
            <color rgb="FF000000"/>
            <rFont val="Tahoma"/>
            <family val="0"/>
            <charset val="204"/>
          </rPr>
          <t xml:space="preserve">"Случайный шпион"  
Джеки Чан играет тут скромного торговца спортивными тренажерами, которому в одну дождливую ночь таинственный незнакомец (Эрик Тсанг) сообщает, что на самом деле он сын влиятельного японского бизнесмена. Бизнесмен лежит в данный момент при смерти в Корее, и, отправившись туда, Джеки выясняет, что от его предполагаемого отца чего-то хочет группка каких-то непонятных террористов (под руководством Ву Хсинг-Куо). Попытавшись разобраться в этой истории, Джеки понимает, что он наоборот завязает все глубже в этой малопонятной международной интриге, где замешан смертельный вирус, большие деньги и очаровательная Вивиан Хсу, которую держит в плену главный злодей.</t>
        </r>
      </text>
      <mc:AlternateContent>
        <mc:Choice Requires="v2">
          <commentPr autoFill="true" autoScale="false" colHidden="false" locked="false" rowHidden="false" textHAlign="justify" textVAlign="top">
            <anchor moveWithCells="false" sizeWithCells="false">
              <xdr:from>
                <xdr:col>5</xdr:col>
                <xdr:colOff>13</xdr:colOff>
                <xdr:row>313</xdr:row>
                <xdr:rowOff>7</xdr:rowOff>
              </xdr:from>
              <xdr:to>
                <xdr:col>10</xdr:col>
                <xdr:colOff>86</xdr:colOff>
                <xdr:row>321</xdr:row>
                <xdr:rowOff>17</xdr:rowOff>
              </xdr:to>
            </anchor>
          </commentPr>
        </mc:Choice>
        <mc:Fallback/>
      </mc:AlternateContent>
    </comment>
    <comment ref="D318" authorId="0">
      <text>
        <r>
          <rPr>
            <sz val="8"/>
            <color rgb="FF000000"/>
            <rFont val="Tahoma"/>
            <family val="0"/>
            <charset val="204"/>
          </rPr>
          <t xml:space="preserve">Захваченные повстанцами чертежи Звезды Смерти, сверхмощного оружия тиранической Империи, волею случая попадают в руки Люка Скайуокера, юного фермера с захолустной планеты. Вместе со своими новыми союзниками - Беном Кеноби, контрабандистом Хэном Соло, его компаньоном Чубаккой и двумя дроидами, C-3PO и R2-D2, - он освобождает лидера повстанцев, принцессу Лею, и принимает участие в сражении со Звездой Смерти.</t>
        </r>
      </text>
      <mc:AlternateContent>
        <mc:Choice Requires="v2">
          <commentPr autoFill="true" autoScale="false" colHidden="false" locked="false" rowHidden="false" textHAlign="justify" textVAlign="top">
            <anchor moveWithCells="false" sizeWithCells="false">
              <xdr:from>
                <xdr:col>5</xdr:col>
                <xdr:colOff>13</xdr:colOff>
                <xdr:row>316</xdr:row>
                <xdr:rowOff>7</xdr:rowOff>
              </xdr:from>
              <xdr:to>
                <xdr:col>10</xdr:col>
                <xdr:colOff>84</xdr:colOff>
                <xdr:row>320</xdr:row>
                <xdr:rowOff>15</xdr:rowOff>
              </xdr:to>
            </anchor>
          </commentPr>
        </mc:Choice>
        <mc:Fallback/>
      </mc:AlternateContent>
    </comment>
    <comment ref="D319" authorId="0">
      <text>
        <r>
          <rPr>
            <sz val="8"/>
            <color rgb="FF000000"/>
            <rFont val="Tahoma"/>
            <family val="0"/>
            <charset val="204"/>
          </rPr>
          <t xml:space="preserve">"Не обманывай меня больше"  
Tell Me No Lies 
США, 2001. 
Эротический триллер. 
Режиссер: Эммануэль Итьер. 
В ролях: Амбер Смит, Зоя Андерсон, Бирон Бэй и др. 
Серийный маньк-убийца находится на свободе. Красивая женщина, редактор компании DJ Алекс Шепард – его следующая цель. Он знает о ней все – кто она такая, где работает, а главное, где она живет. Но справиться с Алекс не так-то просто – она из тех женщин, что добиваются своего любым путем. Теперь она хочет уничтожить убийцу…</t>
        </r>
      </text>
      <mc:AlternateContent>
        <mc:Choice Requires="v2">
          <commentPr autoFill="true" autoScale="false" colHidden="false" locked="false" rowHidden="false" textHAlign="justify" textVAlign="top">
            <anchor moveWithCells="false" sizeWithCells="false">
              <xdr:from>
                <xdr:col>5</xdr:col>
                <xdr:colOff>13</xdr:colOff>
                <xdr:row>317</xdr:row>
                <xdr:rowOff>7</xdr:rowOff>
              </xdr:from>
              <xdr:to>
                <xdr:col>10</xdr:col>
                <xdr:colOff>85</xdr:colOff>
                <xdr:row>327</xdr:row>
                <xdr:rowOff>7</xdr:rowOff>
              </xdr:to>
            </anchor>
          </commentPr>
        </mc:Choice>
        <mc:Fallback/>
      </mc:AlternateContent>
    </comment>
    <comment ref="D320" authorId="0">
      <text>
        <r>
          <rPr>
            <sz val="8"/>
            <color rgb="FF000000"/>
            <rFont val="Tahoma"/>
            <family val="0"/>
            <charset val="204"/>
          </rPr>
          <t xml:space="preserve">"Моя навсегда"  
Фильм знаменитого режиссера Пауля Шрайдера "Моя навсегда" повествует о страстном романе Эллы, жены известного политика, и незнакомца с южного побережья...</t>
        </r>
      </text>
      <mc:AlternateContent>
        <mc:Choice Requires="v2">
          <commentPr autoFill="true" autoScale="false" colHidden="false" locked="false" rowHidden="false" textHAlign="justify" textVAlign="top">
            <anchor moveWithCells="false" sizeWithCells="false">
              <xdr:from>
                <xdr:col>5</xdr:col>
                <xdr:colOff>13</xdr:colOff>
                <xdr:row>318</xdr:row>
                <xdr:rowOff>7</xdr:rowOff>
              </xdr:from>
              <xdr:to>
                <xdr:col>10</xdr:col>
                <xdr:colOff>85</xdr:colOff>
                <xdr:row>321</xdr:row>
                <xdr:rowOff>16</xdr:rowOff>
              </xdr:to>
            </anchor>
          </commentPr>
        </mc:Choice>
        <mc:Fallback/>
      </mc:AlternateContent>
    </comment>
    <comment ref="D321" authorId="0">
      <text>
        <r>
          <rPr>
            <sz val="8"/>
            <color rgb="FF000000"/>
            <rFont val="Tahoma"/>
            <family val="0"/>
            <charset val="204"/>
          </rPr>
          <t xml:space="preserve">"Что можно сказать лишь посмотрев на нее"  
Фильм знаменитого режиссера Родриго Гарсия похож на сложную мозаику – несколько не связанных сюжетом новелл создают законченную трагическую картину. Пять странных историй из жизни совершенно обыкновенных женщин, загадочно переплетаясь между собой, открывают картину убийства никому не известной девушки из пригорода.</t>
        </r>
      </text>
      <mc:AlternateContent>
        <mc:Choice Requires="v2">
          <commentPr autoFill="true" autoScale="false" colHidden="false" locked="false" rowHidden="false" textHAlign="justify" textVAlign="top">
            <anchor moveWithCells="false" sizeWithCells="false">
              <xdr:from>
                <xdr:col>5</xdr:col>
                <xdr:colOff>13</xdr:colOff>
                <xdr:row>319</xdr:row>
                <xdr:rowOff>7</xdr:rowOff>
              </xdr:from>
              <xdr:to>
                <xdr:col>10</xdr:col>
                <xdr:colOff>88</xdr:colOff>
                <xdr:row>324</xdr:row>
                <xdr:rowOff>10</xdr:rowOff>
              </xdr:to>
            </anchor>
          </commentPr>
        </mc:Choice>
        <mc:Fallback/>
      </mc:AlternateContent>
    </comment>
    <comment ref="D322" authorId="0">
      <text>
        <r>
          <rPr>
            <sz val="8"/>
            <color rgb="FF000000"/>
            <rFont val="Tahoma"/>
            <family val="0"/>
            <charset val="204"/>
          </rPr>
          <t xml:space="preserve">"В тылу врага"  
Режиссер: Джон Мур 
В ролях: Д. Хэкман, О. Уилсон, Г. Мэч, Д. Кейт, Вл. Машков 
Молодой летчик ВВС США Крис Бернетт (Уилсон) собирается уходить со службы, которая ему уже порядком надоела. На авианосце, где она проходит, сплошная тоска, несмотря на близкое расположение корабля к горячим точкам на Балканах. И вот на носу Рождество, рапорт об отставке уже подан начальнику – Лесли Рейгарту (Хэкмен), как Бернетта и еще одного летчика отправляют на разведывательное задание с целью сфотографировать позиции противника. Но во время операции американский самолет сбивают с земли повстанцы, и двоим летчикам приходится катапультироваться на вражескую территорию. А после того, как друга Бернетта убивают прямо на месте приземления, успевшему скрыться к тому времени солдату придется приложить массу усилий, чтобы выжить в тылу врага… 
Video format: 640 x 272, 24 Bits, 148816 Frames, 23.976 Frames/Sec, 113 KB/Sec, DIVXMPG4 V3</t>
        </r>
      </text>
      <mc:AlternateContent>
        <mc:Choice Requires="v2">
          <commentPr autoFill="true" autoScale="false" colHidden="false" locked="false" rowHidden="false" textHAlign="justify" textVAlign="top">
            <anchor moveWithCells="false" sizeWithCells="false">
              <xdr:from>
                <xdr:col>5</xdr:col>
                <xdr:colOff>13</xdr:colOff>
                <xdr:row>320</xdr:row>
                <xdr:rowOff>7</xdr:rowOff>
              </xdr:from>
              <xdr:to>
                <xdr:col>10</xdr:col>
                <xdr:colOff>85</xdr:colOff>
                <xdr:row>333</xdr:row>
                <xdr:rowOff>15</xdr:rowOff>
              </xdr:to>
            </anchor>
          </commentPr>
        </mc:Choice>
        <mc:Fallback/>
      </mc:AlternateContent>
    </comment>
    <comment ref="D323" authorId="0">
      <text>
        <r>
          <rPr>
            <sz val="8"/>
            <color rgb="FF000000"/>
            <rFont val="Tahoma"/>
            <family val="0"/>
            <charset val="204"/>
          </rPr>
          <t xml:space="preserve">"Миссис Даутфайер" (откл. англ. титры, откл. рус. титры, откл. перевод)  
Режиссер: Крис Коламбус 
В ролях: Робин Уильямс, Салли Филд, Пирс Броснан 
Неприятности сваливаются на Дэниеля Хиларда (Робин Уильямс) одна за другой: он теряет работу, от него уходит жена, и после развода ему позволено видеть детей всего раз в неделю. Но Дэниель находит выход. Он переодевается в женское платье и становится Миссис Даутфайер - пожилой женщиной. "Она" нанимается к собственной жене в домработницы и теперь может видеть своих детей каждый день. Последствия, естественно, будут самыми непредсказуемыми. 
Робин Уильямс, Пирс Броснан и Салли Филд - в доброй, трогательной, семейной комедии "Миссис Даутфайер" 
Video format: 640 x 288, 24 Bits, 180284 Frames, 23.976 Frames/Sec, 92 KB/Sec, DivX codec</t>
        </r>
      </text>
      <mc:AlternateContent>
        <mc:Choice Requires="v2">
          <commentPr autoFill="true" autoScale="false" colHidden="false" locked="false" rowHidden="false" textHAlign="justify" textVAlign="top">
            <anchor moveWithCells="false" sizeWithCells="false">
              <xdr:from>
                <xdr:col>5</xdr:col>
                <xdr:colOff>13</xdr:colOff>
                <xdr:row>321</xdr:row>
                <xdr:rowOff>7</xdr:rowOff>
              </xdr:from>
              <xdr:to>
                <xdr:col>10</xdr:col>
                <xdr:colOff>86</xdr:colOff>
                <xdr:row>334</xdr:row>
                <xdr:rowOff>2</xdr:rowOff>
              </xdr:to>
            </anchor>
          </commentPr>
        </mc:Choice>
        <mc:Fallback/>
      </mc:AlternateContent>
    </comment>
    <comment ref="D324" authorId="0">
      <text>
        <r>
          <rPr>
            <sz val="8"/>
            <color rgb="FF000000"/>
            <rFont val="Tahoma"/>
            <family val="0"/>
            <charset val="204"/>
          </rPr>
          <t xml:space="preserve">"Властелин колец"  
Сказания о Среднеземье - это хроника Великой войны за Кольцо, войны, длившейся не одну тысячу лет. Тот, кто владел Кольцом, получал власть над всеми живыми тварями, но был обязан служить злу. Хоббит Фродо призван уничтожить Кольцо. Он отправился за ним в Мордор и на огненную Гору Судьбы вместе с союзниками - эльфами, карликами, людьми и хоббитами. «Властелин колец» повествует о борьбе добра и зла, сохраняя сказочную атмосферу классики жанра «фэнтези» - книг Дж.Р.Р.Толкиена.</t>
        </r>
      </text>
      <mc:AlternateContent>
        <mc:Choice Requires="v2">
          <commentPr autoFill="true" autoScale="false" colHidden="false" locked="false" rowHidden="false" textHAlign="justify" textVAlign="top">
            <anchor moveWithCells="false" sizeWithCells="false">
              <xdr:from>
                <xdr:col>5</xdr:col>
                <xdr:colOff>13</xdr:colOff>
                <xdr:row>322</xdr:row>
                <xdr:rowOff>7</xdr:rowOff>
              </xdr:from>
              <xdr:to>
                <xdr:col>10</xdr:col>
                <xdr:colOff>85</xdr:colOff>
                <xdr:row>329</xdr:row>
                <xdr:rowOff>3</xdr:rowOff>
              </xdr:to>
            </anchor>
          </commentPr>
        </mc:Choice>
        <mc:Fallback/>
      </mc:AlternateContent>
    </comment>
    <comment ref="D325" authorId="0">
      <text>
        <r>
          <rPr>
            <sz val="8"/>
            <color rgb="FF000000"/>
            <rFont val="Tahoma"/>
            <family val="0"/>
            <charset val="204"/>
          </rPr>
          <t xml:space="preserve">"Черный рыцарь" 
Режиссер: Джил Джангер 
В ролях: Мартин Лоуренс, Марша Томасон, Том Уилкинсон, Винсент Реган, Дэрил Митчелл, Майкл 
Джамал, чернорабочий в парке развлечений с аттракционами на средневековую тематику, упав в ров и ударившись головой очухивается в... настоящей средневековой Англии 1328 года! Не успев разобраться в чем дело, он тут же, не отходя от кассы, оказывается принятым по ошибке за посланца из Нормандии, становится участником заговора с целью убийства тирана-короля, и уже намеревается открыть сеть ресторанов быстрого обслуживания, не говоря уж об интрижке, которую он закручивает с возглавляющей заговор прелестной убийцей... </t>
        </r>
      </text>
      <mc:AlternateContent>
        <mc:Choice Requires="v2">
          <commentPr autoFill="true" autoScale="false" colHidden="false" locked="false" rowHidden="false" textHAlign="justify" textVAlign="top">
            <anchor moveWithCells="false" sizeWithCells="false">
              <xdr:from>
                <xdr:col>5</xdr:col>
                <xdr:colOff>13</xdr:colOff>
                <xdr:row>323</xdr:row>
                <xdr:rowOff>7</xdr:rowOff>
              </xdr:from>
              <xdr:to>
                <xdr:col>10</xdr:col>
                <xdr:colOff>84</xdr:colOff>
                <xdr:row>333</xdr:row>
                <xdr:rowOff>11</xdr:rowOff>
              </xdr:to>
            </anchor>
          </commentPr>
        </mc:Choice>
        <mc:Fallback/>
      </mc:AlternateContent>
    </comment>
    <comment ref="D329" authorId="0">
      <text>
        <r>
          <rPr>
            <sz val="8"/>
            <color rgb="FF000000"/>
            <rFont val="Tahoma"/>
            <family val="0"/>
            <charset val="204"/>
          </rPr>
          <t xml:space="preserve">"Амели"  
Режиссер: Жан-Пьер Жене. 
Актеры: Одри Тоту, Матье Кассовиц, Йоланда Моро Рюфюс, Доминик Пинон. 
В несколько житейских сюжетов, развивающихся на глазах у обитателей намеренно стилизованного, неотразимо «киношного» квартала, добавлена пара-тройка остроумных штрихов, рожденных в затейливой головке официантки Амели Пуллен И вот уже банальные истории простых людей обрастают шикарными хеппиэндами и даже неким высшим смыслом, давно потерянным в спешке трудо вых будней. Рабочий-иммигрант выходит из под тиранической власти своего придурковатого патрона. Нелепая старая дева, сослуживица Амели, обретает взаимность в любви. И даже домосед-отец вылезает из многолетней пенсионной тоски и отправляется в кругосветное путешествие по стопам любимого игрушечного гнома.</t>
        </r>
      </text>
      <mc:AlternateContent>
        <mc:Choice Requires="v2">
          <commentPr autoFill="true" autoScale="false" colHidden="false" locked="false" rowHidden="false" textHAlign="justify" textVAlign="top">
            <anchor moveWithCells="false" sizeWithCells="false">
              <xdr:from>
                <xdr:col>5</xdr:col>
                <xdr:colOff>13</xdr:colOff>
                <xdr:row>327</xdr:row>
                <xdr:rowOff>7</xdr:rowOff>
              </xdr:from>
              <xdr:to>
                <xdr:col>10</xdr:col>
                <xdr:colOff>85</xdr:colOff>
                <xdr:row>339</xdr:row>
                <xdr:rowOff>2</xdr:rowOff>
              </xdr:to>
            </anchor>
          </commentPr>
        </mc:Choice>
        <mc:Fallback/>
      </mc:AlternateContent>
    </comment>
    <comment ref="D331" authorId="0">
      <text>
        <r>
          <rPr>
            <b val="true"/>
            <sz val="8"/>
            <color rgb="FF000000"/>
            <rFont val="Tahoma"/>
            <family val="0"/>
            <charset val="204"/>
          </rPr>
          <t xml:space="preserve">"Джиперс Криперс"
</t>
        </r>
        <r>
          <rPr>
            <sz val="8"/>
            <color rgb="FF000000"/>
            <rFont val="Tahoma"/>
            <family val="2"/>
            <charset val="204"/>
          </rPr>
          <t xml:space="preserve">
В ролях: Джина Филипс, Джастин Лонг, Джонатан Брек, Айлин Бреннан 
Брат и сестра, Дэрри (Джастин Лонг) и Триш (Джина Филипс), делают прискорбную ошибку в выборе маршрута, возвращаясь домой из колледжа. Проезжая мимо старой заброшенной церкви, Дэрри видит что-то похожее на окровавленный мешок, брошенный в водосточную трубу. Но настоящий ужас начинается когда подростки исследуют церковь и делают отвратительные открытия. После этого они окажутся жертвами ужасной силы, которая будет преследовать их во время поездки. Полиция окажется беспомощной, другие люди - бесполезными. Только экстрасенс (Партисия Белчер) объяснит Дэрри и Триш, что их преследует монстр, называемый Джиперс Криперс, которому что-то нужно от одного из них. Но от кого и что?.. 
Video format: 512 x 384, 24 Bits, 129804 Frames, 23.976 Frames/Sec, 127 KB/Sec, DivX codec</t>
        </r>
      </text>
      <mc:AlternateContent>
        <mc:Choice Requires="v2">
          <commentPr autoFill="true" autoScale="false" colHidden="false" locked="false" rowHidden="false" textHAlign="justify" textVAlign="top">
            <anchor moveWithCells="false" sizeWithCells="false">
              <xdr:from>
                <xdr:col>5</xdr:col>
                <xdr:colOff>13</xdr:colOff>
                <xdr:row>327</xdr:row>
                <xdr:rowOff>9</xdr:rowOff>
              </xdr:from>
              <xdr:to>
                <xdr:col>10</xdr:col>
                <xdr:colOff>79</xdr:colOff>
                <xdr:row>340</xdr:row>
                <xdr:rowOff>6</xdr:rowOff>
              </xdr:to>
            </anchor>
          </commentPr>
        </mc:Choice>
        <mc:Fallback/>
      </mc:AlternateContent>
    </comment>
    <comment ref="D335" authorId="0">
      <text>
        <r>
          <rPr>
            <sz val="8"/>
            <color rgb="FF000000"/>
            <rFont val="Tahoma"/>
            <family val="0"/>
            <charset val="204"/>
          </rPr>
          <t xml:space="preserve">"Шпионские игры" 
Актеры: Брэд Питт, Роберт Редфорд, Кэтрин МакКормак 
"Шпионские игры" - это всего лишь рассказ о том, как престарелый разведчик, всю жизнь считавший, что цена человеческой жизни - копейка, выходя на пенсию, обнаруживает, что его давным давно сгинувший молодой напарник готовится угодить на тот свет в соответствии с этими самыми материалистическими принципами. 
"Шпионские игры" снят в необычной манере - и усиленный эффект достигается благодаря трем составляющим - чередованию воспоминаний главного героя и интриги, благодаря удачной операторской работе и постановке сцен, а также стараниями музыкального редактора. 
Фильм основан на реальной истории, агенты ЦРУ, которые были ее участниками, выполняли на съемках роль технических консультантов. Первоначально фильм должен был сниматься в Бейруте, но из-за сложной обстановки в регионе съемки пришлось перенести в Касабланку.</t>
        </r>
      </text>
      <mc:AlternateContent>
        <mc:Choice Requires="v2">
          <commentPr autoFill="true" autoScale="false" colHidden="false" locked="false" rowHidden="false" textHAlign="justify" textVAlign="top">
            <anchor moveWithCells="false" sizeWithCells="false">
              <xdr:from>
                <xdr:col>5</xdr:col>
                <xdr:colOff>13</xdr:colOff>
                <xdr:row>333</xdr:row>
                <xdr:rowOff>7</xdr:rowOff>
              </xdr:from>
              <xdr:to>
                <xdr:col>10</xdr:col>
                <xdr:colOff>85</xdr:colOff>
                <xdr:row>345</xdr:row>
                <xdr:rowOff>16</xdr:rowOff>
              </xdr:to>
            </anchor>
          </commentPr>
        </mc:Choice>
        <mc:Fallback/>
      </mc:AlternateContent>
    </comment>
    <comment ref="D336" authorId="0">
      <text>
        <r>
          <rPr>
            <sz val="8"/>
            <color rgb="FF000000"/>
            <rFont val="Tahoma"/>
            <family val="0"/>
            <charset val="204"/>
          </rPr>
          <t xml:space="preserve">"Не говори ни слова" 
В РОЛЯХ: Майкл Дуглас, Бриттани Мерфи 
Нэйтан Конрад - психиатр, доктор медицины, большой специалист в своем деле. Он живет размеренной жизнью вместе с женой и дочерью. Патрик - грабитель, отсидевший в тюрьме много лет и вышедший недавно на свободу. Все эти годы он жил только с одной мыслью - добраться до заветного драгоценного камня, который десять лет назад увел у него буквально из-под носа один из сообщников. Ради достижения своей цели он не поступится ничем, даже похищением дочери Конрада - пожалуй, единственного человека, который быстрее всех может проникнуть в сознание девушки, знающей точное местонахождение камня…</t>
        </r>
      </text>
      <mc:AlternateContent>
        <mc:Choice Requires="v2">
          <commentPr autoFill="true" autoScale="false" colHidden="false" locked="false" rowHidden="false" textHAlign="justify" textVAlign="top">
            <anchor moveWithCells="false" sizeWithCells="false">
              <xdr:from>
                <xdr:col>5</xdr:col>
                <xdr:colOff>13</xdr:colOff>
                <xdr:row>334</xdr:row>
                <xdr:rowOff>7</xdr:rowOff>
              </xdr:from>
              <xdr:to>
                <xdr:col>10</xdr:col>
                <xdr:colOff>83</xdr:colOff>
                <xdr:row>344</xdr:row>
                <xdr:rowOff>11</xdr:rowOff>
              </xdr:to>
            </anchor>
          </commentPr>
        </mc:Choice>
        <mc:Fallback/>
      </mc:AlternateContent>
    </comment>
    <comment ref="D341" authorId="0">
      <text>
        <r>
          <rPr>
            <sz val="8"/>
            <color rgb="FF000000"/>
            <rFont val="Tahoma"/>
            <family val="0"/>
            <charset val="204"/>
          </rPr>
          <t xml:space="preserve">"Ванильное небо"
РОЛЯХ: Том Круз, Камерон Диаз, Пенелопа Круз, Курт Расселл, Джейсон Ли, Ноа Тэйлор 
Дэвид Эймс (Круз) - преуспевающий красавец-плейбой, унаследовавший от отца целый издательский дом. Закончив небольшой роман с фотомоделью Джули Джанни (Камерон Диас), он решает начать новый, с встреченной на вечеринке по случаю его дня рождения танцовщицей из Испании Софией Серрано (Крус). Однако Джули не захотела так просто сдаваться и отдавать другой принца своей мечты. Встретив Дэвида у двери Софии, она предложила ему прокатиться и напоследок заняться любовью. А когда Дэвид сел в машину, Джули разогналась и направила машину на перила моста... Джули погибла, а Дэвид выжил. Но его лицо обезображено, из красавца-мужчины он превратился уродца Квазимодо. И теперь только София может помочь ему поверить в себя. К тому же, Дэвида мучают странные кошмары. И он никак не может понять, где в них сон, а где - явь...</t>
        </r>
      </text>
      <mc:AlternateContent>
        <mc:Choice Requires="v2">
          <commentPr autoFill="true" autoScale="false" colHidden="false" locked="false" rowHidden="false" textHAlign="justify" textVAlign="top">
            <anchor moveWithCells="false" sizeWithCells="false">
              <xdr:from>
                <xdr:col>5</xdr:col>
                <xdr:colOff>13</xdr:colOff>
                <xdr:row>339</xdr:row>
                <xdr:rowOff>7</xdr:rowOff>
              </xdr:from>
              <xdr:to>
                <xdr:col>10</xdr:col>
                <xdr:colOff>84</xdr:colOff>
                <xdr:row>351</xdr:row>
                <xdr:rowOff>7</xdr:rowOff>
              </xdr:to>
            </anchor>
          </commentPr>
        </mc:Choice>
        <mc:Fallback/>
      </mc:AlternateContent>
    </comment>
    <comment ref="D342" authorId="0">
      <text>
        <r>
          <rPr>
            <sz val="8"/>
            <color rgb="FF000000"/>
            <rFont val="Tahoma"/>
            <family val="0"/>
            <charset val="204"/>
          </rPr>
          <t xml:space="preserve">"Эксперимент"  
Режиссер: Оливер Хиршбигель. 
Актеры: Мориц Бляйбтроу, Кристиан Беркель, Оливер Стоковски, Вотан Вильке Меринг. 
В городских газетах появляется странное объявление: каждому, кто согласиться принять участие в одном эксперименте, будет заплачено 4000 немецких марок. В институт, проводящий с помощью этого необычного опыта психологические исследования, обращаются добровольцы. Среди них – молодой парень Тарек Фахд (Мориц Бляйбтроу), который соглашается принять участие в эксперименте, не рассказывая его создателям, что является журналистом и хочет написать обо всем этом сенсационный репортаж. Подопытных предупреждают, что в ходе эксперимента их гражданские права могут быть и наверняка будут нарушены, и желающим предлагается отказаться. Желающих не оказывается – кому-то нужны деньги, кто-то хочет поменять обстановку, а кому-то просто интересно. Людей отправляют в специально отведенное под эксперимент пространство в виде самой настоящей тюрьмы: только везде установлены камеры, по которым «исследователи» будут наблюдать за ходом опыта. 12 людей добровольно становятся на две недели «заключенными», а 8 – «надзирателями». Первые должны соблюдать правила тюремного режима, а вторые – поддерживать порядок. Однако эксперимент выходит из-под контроля: люди меняются с предоставлением им такой власти и начинают унижать других. К чему может привести такой эксперимент, никто не мог и догадаться...</t>
        </r>
      </text>
      <mc:AlternateContent>
        <mc:Choice Requires="v2">
          <commentPr autoFill="true" autoScale="false" colHidden="false" locked="false" rowHidden="false" textHAlign="justify" textVAlign="top">
            <anchor moveWithCells="false" sizeWithCells="false">
              <xdr:from>
                <xdr:col>5</xdr:col>
                <xdr:colOff>13</xdr:colOff>
                <xdr:row>340</xdr:row>
                <xdr:rowOff>7</xdr:rowOff>
              </xdr:from>
              <xdr:to>
                <xdr:col>10</xdr:col>
                <xdr:colOff>85</xdr:colOff>
                <xdr:row>358</xdr:row>
                <xdr:rowOff>2</xdr:rowOff>
              </xdr:to>
            </anchor>
          </commentPr>
        </mc:Choice>
        <mc:Fallback/>
      </mc:AlternateContent>
    </comment>
    <comment ref="D345" authorId="0">
      <text>
        <r>
          <rPr>
            <sz val="8"/>
            <color rgb="FF000000"/>
            <rFont val="Tahoma"/>
            <family val="0"/>
            <charset val="204"/>
          </rPr>
          <t xml:space="preserve">"Последний замок"  
Руководителя многих успешных боевых операций, генерала Юджина Ирвина за неподчинение приказу направляют в тщательно охраняемую тюрьму для военных заключенных, командует которой властный и жестокий полковник Винтер. Знаменитый своими подвигами генерал сразу завоевывает симпатии заключенных, и даже начальник тюрьмы почти преклоняется перед ним, желая сделать чуть ли не своей правой рукой. Но, наблюдая за царящими здесь порядками, за несправедливостью и насилием, Ирвин решает бросить вызов Винтеру и начинает подготовку к настоящему бунту с целью взять командование тюрьмой на себя.</t>
        </r>
      </text>
      <mc:AlternateContent>
        <mc:Choice Requires="v2">
          <commentPr autoFill="true" autoScale="false" colHidden="false" locked="false" rowHidden="false" textHAlign="justify" textVAlign="top">
            <anchor moveWithCells="false" sizeWithCells="false">
              <xdr:from>
                <xdr:col>5</xdr:col>
                <xdr:colOff>13</xdr:colOff>
                <xdr:row>343</xdr:row>
                <xdr:rowOff>7</xdr:rowOff>
              </xdr:from>
              <xdr:to>
                <xdr:col>10</xdr:col>
                <xdr:colOff>85</xdr:colOff>
                <xdr:row>351</xdr:row>
                <xdr:rowOff>1</xdr:rowOff>
              </xdr:to>
            </anchor>
          </commentPr>
        </mc:Choice>
        <mc:Fallback/>
      </mc:AlternateContent>
    </comment>
    <comment ref="D350" authorId="0">
      <text>
        <r>
          <rPr>
            <sz val="8"/>
            <color rgb="FF000000"/>
            <rFont val="Tahoma"/>
            <family val="0"/>
            <charset val="204"/>
          </rPr>
          <t xml:space="preserve">"Из ада" 
В ролях: Джонни Депп,Хезер Грэм,Джейсон Флеминг,Робби Колтрейн 
1888 год. Лондон потрясен серией зверских убийств проституток, совершенных Джеком-Потрошителем. За их расследование берутся инспектор Фред Эбберлайн (Джонни Депп), имеющий пристрастие к опиуму, и сержант Питер Годли (Робби Колтрэйн). Эбберлайн, обладающий сверхъестественными способностями, помогающими ему раскрывать преступления, приходит к выводу, что убийца - богатый человек, поскольку рядом с телом одной из жертв обнаружена виноградная веточка. Кроме того, по мнению Эбберлайна, Джек-Потрошитель хорошо знает анатомию, о чем свидетельствуют разделанные им трупы. На похоронах одной из убитых женщин Фред знакомится с проституткой Мэри Келли (Хитер Грэм), которая начинает ему помогать и указывает на нити, ведущие к королевской семье. Постепенно поиск маньяка становится для Эбберлайна уже личным делом, поскольку с Мэри Келли его начинают связывать романтические отношения.</t>
        </r>
      </text>
      <mc:AlternateContent>
        <mc:Choice Requires="v2">
          <commentPr autoFill="true" autoScale="false" colHidden="false" locked="false" rowHidden="false" textHAlign="justify" textVAlign="top">
            <anchor moveWithCells="false" sizeWithCells="false">
              <xdr:from>
                <xdr:col>5</xdr:col>
                <xdr:colOff>13</xdr:colOff>
                <xdr:row>348</xdr:row>
                <xdr:rowOff>7</xdr:rowOff>
              </xdr:from>
              <xdr:to>
                <xdr:col>10</xdr:col>
                <xdr:colOff>84</xdr:colOff>
                <xdr:row>359</xdr:row>
                <xdr:rowOff>17</xdr:rowOff>
              </xdr:to>
            </anchor>
          </commentPr>
        </mc:Choice>
        <mc:Fallback/>
      </mc:AlternateContent>
    </comment>
    <comment ref="D351" authorId="0">
      <text>
        <r>
          <rPr>
            <sz val="8"/>
            <color rgb="FF000000"/>
            <rFont val="Tahoma"/>
            <family val="0"/>
            <charset val="204"/>
          </rPr>
          <t xml:space="preserve">"Один дома" 
Режиссер: Крис Коламбэс 
В ролях: Маколэй Калкин, Джо Пеши, Дэниэл Стерн 
Американское семейство отбыло в Европу, но в спешке забыли дома одного из детишек. Мальчик оказался весьма изобретательным. Когда в дом решили наведаться грабители, то юный американский партизан приготовил им столько сюрпризов в виде различных капканов и ловушек, что смеяться можно на протяжении всего фильма. Огромный успех картины вызвал к жизни два фильма-продолжения и массу подражаний. Зрелище для семейного просмотра.</t>
        </r>
      </text>
      <mc:AlternateContent>
        <mc:Choice Requires="v2">
          <commentPr autoFill="true" autoScale="false" colHidden="false" locked="false" rowHidden="false" textHAlign="justify" textVAlign="top">
            <anchor moveWithCells="false" sizeWithCells="false">
              <xdr:from>
                <xdr:col>5</xdr:col>
                <xdr:colOff>13</xdr:colOff>
                <xdr:row>349</xdr:row>
                <xdr:rowOff>7</xdr:rowOff>
              </xdr:from>
              <xdr:to>
                <xdr:col>10</xdr:col>
                <xdr:colOff>84</xdr:colOff>
                <xdr:row>357</xdr:row>
                <xdr:rowOff>4</xdr:rowOff>
              </xdr:to>
            </anchor>
          </commentPr>
        </mc:Choice>
        <mc:Fallback/>
      </mc:AlternateContent>
    </comment>
    <comment ref="D352" authorId="0">
      <text>
        <r>
          <rPr>
            <sz val="8"/>
            <color rgb="FF000000"/>
            <rFont val="Tahoma"/>
            <family val="0"/>
            <charset val="204"/>
          </rPr>
          <t xml:space="preserve">"Один дома 2"
Режиссер: Крис Коламбус 
В ролях: Макалей Калкин, Джо Пеши, Даниэл Штерн Кэтрин О'Хара, Лэрри Хэнкин, Робертс Блоссом, Девин Рэтрэй, Бренда Фрикер, Джерри Бэммэн, Джон Херд, Энджела Геталс, Хиллэри Вулф 
Жанр: Семейная комедия 
На этот раз Кевин потерялся не дома, в Чикаго, а в самом Нью-Йорке, в то время как его шумная семейка отбыла на отдых во Флориду. Изобретательный Кевин Макалистер (Калкин) сначала прожигает юную жизнь в роскошном отеле, а затем с пионерским задором метелит двух придурковатых негодяев, его извечных спарринг-партнеров. Высококлассное зрелище для всей семьи.</t>
        </r>
      </text>
      <mc:AlternateContent>
        <mc:Choice Requires="v2">
          <commentPr autoFill="true" autoScale="false" colHidden="false" locked="false" rowHidden="false" textHAlign="justify" textVAlign="top">
            <anchor moveWithCells="false" sizeWithCells="false">
              <xdr:from>
                <xdr:col>5</xdr:col>
                <xdr:colOff>13</xdr:colOff>
                <xdr:row>350</xdr:row>
                <xdr:rowOff>7</xdr:rowOff>
              </xdr:from>
              <xdr:to>
                <xdr:col>10</xdr:col>
                <xdr:colOff>86</xdr:colOff>
                <xdr:row>361</xdr:row>
                <xdr:rowOff>7</xdr:rowOff>
              </xdr:to>
            </anchor>
          </commentPr>
        </mc:Choice>
        <mc:Fallback/>
      </mc:AlternateContent>
    </comment>
    <comment ref="D357" authorId="0">
      <text>
        <r>
          <rPr>
            <sz val="8"/>
            <color rgb="FF000000"/>
            <rFont val="Tahoma"/>
            <family val="0"/>
            <charset val="204"/>
          </rPr>
          <t xml:space="preserve">"Техасские Рейнджеры" 
В ролях: Джеймс Ван Дер Бик, Дилан Макдермот, Эштон Катчер, Ашер, Рэнди Трэвис, Рэйчел Ли Кук, Альфред Молина, Леонор Варела 
1875 год. Несколько молодых солдат объединяются и становятся Техасскими Рейнджерами, чтобы вступить в борьбу с предательской шайкой, возглавляемой безжалостным Джоном Кинг Фишером (Альфред Молина) и ввести новое провосудие на опасном диком Западе. Герой Дилана Макдермота возглавляет эту наспех созданную группировку, роли участников которой играют Джеймс Ван Дер Бик, Роберт Патрик, Ашер, Рэнди Трэйвис и Эштон Катчер. Несмотря на то, что преступники превосходили их численно и вооружением, наши герои неотступно следуют своей клятве защищать жизни невиновных, даже если за это им приходится отдать свои жизни.</t>
        </r>
      </text>
      <mc:AlternateContent>
        <mc:Choice Requires="v2">
          <commentPr autoFill="true" autoScale="false" colHidden="false" locked="false" rowHidden="false" textHAlign="justify" textVAlign="top">
            <anchor moveWithCells="false" sizeWithCells="false">
              <xdr:from>
                <xdr:col>5</xdr:col>
                <xdr:colOff>13</xdr:colOff>
                <xdr:row>355</xdr:row>
                <xdr:rowOff>7</xdr:rowOff>
              </xdr:from>
              <xdr:to>
                <xdr:col>10</xdr:col>
                <xdr:colOff>11</xdr:colOff>
                <xdr:row>366</xdr:row>
                <xdr:rowOff>4</xdr:rowOff>
              </xdr:to>
            </anchor>
          </commentPr>
        </mc:Choice>
        <mc:Fallback/>
      </mc:AlternateContent>
    </comment>
    <comment ref="D358" authorId="0">
      <text>
        <r>
          <rPr>
            <sz val="8"/>
            <color rgb="FF000000"/>
            <rFont val="Tahoma"/>
            <family val="0"/>
            <charset val="204"/>
          </rPr>
          <t xml:space="preserve">"Вскрытая угроза"  
В ролях: Джон Траволта, Винс Вон, Крис Элли. 
Фрэнк (Траволта) развелся с женой по имени Сюзан (Поло), но по-прежнему поддерживает с ней хорошие отношения, постоянно навещая ее и своего сына Дэвида. Фрэнк с Дэвидом очень близки, поэтому, когда у мамы появляется новый мужчина, они встречают его настороженно. С первого взгляда Рик (Вон) кажется замечательным парнем: у него есть деньги, он любит Сюзан, и никто не может сказать о нем ничего дурного. Но в городе возникает Рэй (Бушеми) – человек из прошлого Рика, которое тот старается сохранить в тайне, и эти секреты очень не нравятся Фрэнку.</t>
        </r>
      </text>
      <mc:AlternateContent>
        <mc:Choice Requires="v2">
          <commentPr autoFill="true" autoScale="false" colHidden="false" locked="false" rowHidden="false" textHAlign="justify" textVAlign="top">
            <anchor moveWithCells="false" sizeWithCells="false">
              <xdr:from>
                <xdr:col>5</xdr:col>
                <xdr:colOff>13</xdr:colOff>
                <xdr:row>356</xdr:row>
                <xdr:rowOff>7</xdr:rowOff>
              </xdr:from>
              <xdr:to>
                <xdr:col>10</xdr:col>
                <xdr:colOff>84</xdr:colOff>
                <xdr:row>365</xdr:row>
                <xdr:rowOff>13</xdr:rowOff>
              </xdr:to>
            </anchor>
          </commentPr>
        </mc:Choice>
        <mc:Fallback/>
      </mc:AlternateContent>
    </comment>
    <comment ref="D366" authorId="0">
      <text>
        <r>
          <rPr>
            <sz val="8"/>
            <color rgb="FF000000"/>
            <rFont val="Tahoma"/>
            <family val="0"/>
            <charset val="204"/>
          </rPr>
          <t xml:space="preserve">"Скользкий путь"  
В ролях: Монет Мазур, Кармин Гиовиназо, Винсент Вентрецца 
Молодая привлекательная девушка в баре - отличный объект для нескромных притязаний со стороны молодого мужчины. Схема проста - девушка соблазняет, мужчина ведется, внезапно появляется бой-френд незнакомки и, как следствие, конфликт, разрешить который в некоторых случаях способна только полиция. Для преуспевающего бизнесмена знакомство с копами нежелательно. Откуп становится единственным выходом из ситуации. Вот завязка истории. Джорджия и ее возлюбленный Пауль с успехом долгое время использовали эту нехитрую тактику отъема наличных, чем и развлекались в перерывах между любовными играми… Но однажды они не на того напали и крупно "вляпались"…</t>
        </r>
      </text>
      <mc:AlternateContent>
        <mc:Choice Requires="v2">
          <commentPr autoFill="true" autoScale="false" colHidden="false" locked="false" rowHidden="false" textHAlign="justify" textVAlign="top">
            <anchor moveWithCells="false" sizeWithCells="false">
              <xdr:from>
                <xdr:col>5</xdr:col>
                <xdr:colOff>13</xdr:colOff>
                <xdr:row>364</xdr:row>
                <xdr:rowOff>7</xdr:rowOff>
              </xdr:from>
              <xdr:to>
                <xdr:col>10</xdr:col>
                <xdr:colOff>86</xdr:colOff>
                <xdr:row>374</xdr:row>
                <xdr:rowOff>9</xdr:rowOff>
              </xdr:to>
            </anchor>
          </commentPr>
        </mc:Choice>
        <mc:Fallback/>
      </mc:AlternateContent>
    </comment>
    <comment ref="D385" authorId="0">
      <text>
        <r>
          <rPr>
            <sz val="8"/>
            <color rgb="FF000000"/>
            <rFont val="Tahoma"/>
            <family val="0"/>
            <charset val="204"/>
          </rPr>
          <t xml:space="preserve">ДЕНЬ НЕЗАВИСИМОСТИ 
/INDEPENDENCE DAY/ 
Фантастика/Фэнтэзи 
Режиссер: Роланд Эммерих 
В ролях: Джефф Голдблюм, Роберт Лоджа. 
На Земле принимается сигнал, посланный источником явно неземного происхождения. Источник этот приближается, и вот уже все силы планеты мобилизованы. Наконец, все люди увидят долгожданные «тарелки». Правда, никто даже не думал, что они окажутся такими огромными и их будет так много. Президент США обращается к гражданам с прочувствованной речью и… через 40 минут летает на своем самолете над уничтоженными городами. Вот тогда-то американцы пришли в себя и дали достойный отпор наглым пришельцам. 
Картина поставлена с размахом, огромным количеством спецэффектов, множеством прекрасных актеров и прекрасным юмором.</t>
        </r>
      </text>
      <mc:AlternateContent>
        <mc:Choice Requires="v2">
          <commentPr autoFill="true" autoScale="false" colHidden="false" locked="false" rowHidden="false" textHAlign="justify" textVAlign="top">
            <anchor moveWithCells="false" sizeWithCells="false">
              <xdr:from>
                <xdr:col>5</xdr:col>
                <xdr:colOff>13</xdr:colOff>
                <xdr:row>383</xdr:row>
                <xdr:rowOff>7</xdr:rowOff>
              </xdr:from>
              <xdr:to>
                <xdr:col>10</xdr:col>
                <xdr:colOff>82</xdr:colOff>
                <xdr:row>395</xdr:row>
                <xdr:rowOff>17</xdr:rowOff>
              </xdr:to>
            </anchor>
          </commentPr>
        </mc:Choice>
        <mc:Fallback/>
      </mc:AlternateContent>
    </comment>
    <comment ref="D386" authorId="0">
      <text>
        <r>
          <rPr>
            <sz val="8"/>
            <color rgb="FF000000"/>
            <rFont val="Tahoma"/>
            <family val="0"/>
            <charset val="204"/>
          </rPr>
          <t xml:space="preserve">Люк Скайуокер, принцесса Лея и Чубакка освобождают своего друга Хэна Соло из когтей гнусного бандита Джаббы Хатта, Император сооружает вторую, еще более мощную Звезду Смерти. Вместе со своими новыми союзниками эвоками повстанцы готовятся к решающей битве с Империей, а Люк отправляется на встречу со своим главным противником - Дартом Вейдером...</t>
        </r>
      </text>
      <mc:AlternateContent>
        <mc:Choice Requires="v2">
          <commentPr autoFill="true" autoScale="false" colHidden="false" locked="false" rowHidden="false" textHAlign="justify" textVAlign="top">
            <anchor moveWithCells="false" sizeWithCells="false">
              <xdr:from>
                <xdr:col>5</xdr:col>
                <xdr:colOff>13</xdr:colOff>
                <xdr:row>384</xdr:row>
                <xdr:rowOff>7</xdr:rowOff>
              </xdr:from>
              <xdr:to>
                <xdr:col>10</xdr:col>
                <xdr:colOff>84</xdr:colOff>
                <xdr:row>388</xdr:row>
                <xdr:rowOff>11</xdr:rowOff>
              </xdr:to>
            </anchor>
          </commentPr>
        </mc:Choice>
        <mc:Fallback/>
      </mc:AlternateContent>
    </comment>
    <comment ref="D389" authorId="0">
      <text>
        <r>
          <rPr>
            <sz val="8"/>
            <color rgb="FF000000"/>
            <rFont val="Tahoma"/>
            <family val="0"/>
            <charset val="204"/>
          </rPr>
          <t xml:space="preserve">В ролях:Арнольд Шварценеггер.Джеймс Белуши 
В доперестроечные времена торговля наркотиками была из ряда вон выходящим преступлением. На борьбу с грузинским мафиози, который, используя свои связи в США, пытается пристрастить к кокаину советских граждан, выходит гроза преступного мира милиционер Иван Данко (Арнольд Шварценеггер). Этот парень не любит шутить, и доказательством серьезности его намерений служат гигантских размеров бицепсы и пистолет. Чтобы арестовать бандита, Иван направляется в рассадник капиталистической заразы - город Чикаго. Там его помощником становится не в меру веселый и болтливый полицейский (Джеймс Белуши). Вместе они обезвреживают мафиози, разрушив при этом полгорода, и перестреляв пару десятков негодяев.</t>
        </r>
      </text>
      <mc:AlternateContent>
        <mc:Choice Requires="v2">
          <commentPr autoFill="true" autoScale="false" colHidden="false" locked="false" rowHidden="false" textHAlign="justify" textVAlign="top">
            <anchor moveWithCells="false" sizeWithCells="false">
              <xdr:from>
                <xdr:col>5</xdr:col>
                <xdr:colOff>13</xdr:colOff>
                <xdr:row>387</xdr:row>
                <xdr:rowOff>7</xdr:rowOff>
              </xdr:from>
              <xdr:to>
                <xdr:col>10</xdr:col>
                <xdr:colOff>79</xdr:colOff>
                <xdr:row>396</xdr:row>
                <xdr:rowOff>12</xdr:rowOff>
              </xdr:to>
            </anchor>
          </commentPr>
        </mc:Choice>
        <mc:Fallback/>
      </mc:AlternateContent>
    </comment>
    <comment ref="D390" authorId="0">
      <text>
        <r>
          <rPr>
            <sz val="8"/>
            <color rgb="FF000000"/>
            <rFont val="Tahoma"/>
            <family val="0"/>
            <charset val="204"/>
          </rPr>
          <t xml:space="preserve">Режиссер: Джон МакТирнан 
В ролях: Шон Коннери. Алек Болдуин .Скотт Гленн 
Содержание: Создатель "Хищника" и "Крепкого орешка" экранизировал бестселлер популярного американского писателя Тома Клэнси. Новейшая советская атомная подводная лодка "Красный Октябрь" способна нарушить хрупкий стратегический баланс между США и Россией. Ее капитан Рамиус (Шон Коннери) решает передать субмарину в руки американцев. В роли интеллигентного сотрудника ЦРУ Джека Райана - Алек Болдуин.</t>
        </r>
      </text>
      <mc:AlternateContent>
        <mc:Choice Requires="v2">
          <commentPr autoFill="true" autoScale="false" colHidden="false" locked="false" rowHidden="false" textHAlign="justify" textVAlign="top">
            <anchor moveWithCells="false" sizeWithCells="false">
              <xdr:from>
                <xdr:col>5</xdr:col>
                <xdr:colOff>13</xdr:colOff>
                <xdr:row>388</xdr:row>
                <xdr:rowOff>7</xdr:rowOff>
              </xdr:from>
              <xdr:to>
                <xdr:col>10</xdr:col>
                <xdr:colOff>80</xdr:colOff>
                <xdr:row>395</xdr:row>
                <xdr:rowOff>4</xdr:rowOff>
              </xdr:to>
            </anchor>
          </commentPr>
        </mc:Choice>
        <mc:Fallback/>
      </mc:AlternateContent>
    </comment>
    <comment ref="D391" authorId="0">
      <text>
        <r>
          <rPr>
            <sz val="8"/>
            <color rgb="FF000000"/>
            <rFont val="Tahoma"/>
            <family val="0"/>
            <charset val="204"/>
          </rPr>
          <t xml:space="preserve">"51-ый штат" 
В ролях:Сэмюэль Л.Джексон, Роберт Карлайл 
Химик-фармацевт МакЭлрой изобрел новый супер-наркотик и решил сорвать большой куш. Чтобы осуществить задуманное он отправляется в Ливерпуль. Его босс Ящерица приказывает своей помощнице Дакоте убить МакЭлроя. Дакота хорошо знает Ливерпуль – родной город ее бывшего бойфренда Феликса ДеСоуза, невольного партнера МакЭлроя. А Ливерпуль уже «стоит на ушах». И хозяин ночного клуба Айки, и офицер полиции Кэйн, и мелкие гангстеры, и скинхеды - все хотят отщипнуть кусочек от бизнеса с чудо-наркотиком. А тем временем МакЭлрой и Феликс упорно ищут покупателя, готового отстегнуть им 20 миллионов. Но не предаст ли МакЭлроя Феликс? И не смешает ли любовь все карты? Все станет известно на главном футбольном матче года. Мы узнаем, кто кого подставил. Кому достался наркотик. Кого разорвало на миллионы кусочков. И кто сбежал в шотландский замок стоимостью в миллионы долларов. А может наркотика вовсе и не было, а была блестящая рекламная кампания невинной смеси самых обычных витаминов?</t>
        </r>
      </text>
      <mc:AlternateContent>
        <mc:Choice Requires="v2">
          <commentPr autoFill="true" autoScale="false" colHidden="false" locked="false" rowHidden="false" textHAlign="justify" textVAlign="top">
            <anchor moveWithCells="false" sizeWithCells="false">
              <xdr:from>
                <xdr:col>5</xdr:col>
                <xdr:colOff>13</xdr:colOff>
                <xdr:row>389</xdr:row>
                <xdr:rowOff>7</xdr:rowOff>
              </xdr:from>
              <xdr:to>
                <xdr:col>10</xdr:col>
                <xdr:colOff>83</xdr:colOff>
                <xdr:row>402</xdr:row>
                <xdr:rowOff>4</xdr:rowOff>
              </xdr:to>
            </anchor>
          </commentPr>
        </mc:Choice>
        <mc:Fallback/>
      </mc:AlternateContent>
    </comment>
    <comment ref="D395" authorId="0">
      <text>
        <r>
          <rPr>
            <sz val="8"/>
            <color rgb="FF000000"/>
            <rFont val="Tahoma"/>
            <family val="0"/>
            <charset val="204"/>
          </rPr>
          <t xml:space="preserve">"Актеры"
Режиссер: Бертран Блие.
Актеры: Жерар Депардье, Ален Делон, Жан-Поль Бельмондо, Мария Шнайдер, Бертран Блие и др.
Более тридцати ярчайших звёзд французского кино снял известнейший французский режиссер Бертран Блие, один из кинематографистов, с репутацией "создателя звезд".
«Актёры» это фильм, в котором актеры играют самих себя. Причем французские актеры старшего и среднего поколения, с которыми у отечественной публики свои, особые отношения.
Фильм начинается роскошным кадром: Марьель, Дюссолье и Вилере сидят в кафе и ругаются друг с другом и официантами. К ругани и суете присоединяются все новые знаменитости, а кто-то исчезает, но потом внезапно появляется снова. Словом - сплошная каша. Но все - под своими именами и послушно отрабатывают давно сложившиеся в глазах публики имиджи: вечно улыбающийся Клод Риш - счастливый придурок, вечно пьяный Депардье на мотоцикле, Марьель - бездарь, но большой трудяга, а Мишель Пикколи - напротив, никогда не "играл", сразу появился на экране цельным, монументальным и гениальным...</t>
        </r>
      </text>
      <mc:AlternateContent>
        <mc:Choice Requires="v2">
          <commentPr autoFill="true" autoScale="false" colHidden="false" locked="false" rowHidden="false" textHAlign="justify" textVAlign="top">
            <anchor moveWithCells="false" sizeWithCells="false">
              <xdr:from>
                <xdr:col>5</xdr:col>
                <xdr:colOff>13</xdr:colOff>
                <xdr:row>393</xdr:row>
                <xdr:rowOff>7</xdr:rowOff>
              </xdr:from>
              <xdr:to>
                <xdr:col>10</xdr:col>
                <xdr:colOff>85</xdr:colOff>
                <xdr:row>410</xdr:row>
                <xdr:rowOff>2</xdr:rowOff>
              </xdr:to>
            </anchor>
          </commentPr>
        </mc:Choice>
        <mc:Fallback/>
      </mc:AlternateContent>
    </comment>
    <comment ref="D400" authorId="0">
      <text>
        <r>
          <rPr>
            <sz val="8"/>
            <color rgb="FF000000"/>
            <rFont val="Tahoma"/>
            <family val="0"/>
            <charset val="204"/>
          </rPr>
          <t xml:space="preserve">"40 дней и 40 ночей"
Молодой человек Мэтт после разрыва отношений со своей любимой девушкой пытается забыть ее. Для этого он знакомится с другими девушками просто для того, чтобы провести с ними ночь. Однако с ними у Мэтта возникают проблемы в постели. Оказывается, что он не может получить удовольствие от секса не испытывая никаких чувств к девушке. Все становится еще хуже, когда Мэтт узнает о помолвке его бывшей подруги с ее новым кавалером. Отчаявшись, Мэтт решает воздерживаться от секса в течение 40 дней и 40 ночей. Никаких поцелуев, никаких объятий, никаких прикосновений к женщинам! Устроив себе своеобразный пост, сначала Мэтт держит все под контролем. Скоро коллеги по работе узнают о воздержании Мэтта и начинают ставить на него пари. А сам Мэтт встречает новую девушку своей мечты Эрику, из-за которой парню становится намного труднее выполнять наложенный на себя запрет...</t>
        </r>
      </text>
      <mc:AlternateContent>
        <mc:Choice Requires="v2">
          <commentPr autoFill="true" autoScale="false" colHidden="false" locked="false" rowHidden="false" textHAlign="justify" textVAlign="top">
            <anchor moveWithCells="false" sizeWithCells="false">
              <xdr:from>
                <xdr:col>5</xdr:col>
                <xdr:colOff>13</xdr:colOff>
                <xdr:row>398</xdr:row>
                <xdr:rowOff>7</xdr:rowOff>
              </xdr:from>
              <xdr:to>
                <xdr:col>10</xdr:col>
                <xdr:colOff>83</xdr:colOff>
                <xdr:row>409</xdr:row>
                <xdr:rowOff>7</xdr:rowOff>
              </xdr:to>
            </anchor>
          </commentPr>
        </mc:Choice>
        <mc:Fallback/>
      </mc:AlternateContent>
    </comment>
    <comment ref="D401" authorId="0">
      <text>
        <r>
          <rPr>
            <sz val="8"/>
            <color rgb="FF000000"/>
            <rFont val="Tahoma"/>
            <family val="0"/>
            <charset val="204"/>
          </rPr>
          <t xml:space="preserve">Последовав совету, данному явившемся ему в видении призраком Оби-Вана Кеноби, Люк Скайуокер отправляется на болотистую планету Дагобах, где он начинает обучение у легендарного наставника рыцарей Джедай, Йоды. Тем временем, Хэн Соло и принцесса Лея прибывают на планету Беспин, где попадают в ловушку, расставленную Дартом Вейдером. Покинув Дагобах, чтобы спасти своих друзей, Люк встречается лицом к лицу с Лордом Вейдером - и ужасным откровением</t>
        </r>
      </text>
      <mc:AlternateContent>
        <mc:Choice Requires="v2">
          <commentPr autoFill="true" autoScale="false" colHidden="false" locked="false" rowHidden="false" textHAlign="justify" textVAlign="top">
            <anchor moveWithCells="false" sizeWithCells="false">
              <xdr:from>
                <xdr:col>5</xdr:col>
                <xdr:colOff>13</xdr:colOff>
                <xdr:row>399</xdr:row>
                <xdr:rowOff>7</xdr:rowOff>
              </xdr:from>
              <xdr:to>
                <xdr:col>10</xdr:col>
                <xdr:colOff>88</xdr:colOff>
                <xdr:row>404</xdr:row>
                <xdr:rowOff>11</xdr:rowOff>
              </xdr:to>
            </anchor>
          </commentPr>
        </mc:Choice>
        <mc:Fallback/>
      </mc:AlternateContent>
    </comment>
    <comment ref="D404" authorId="0">
      <text>
        <r>
          <rPr>
            <sz val="8"/>
            <color rgb="FF000000"/>
            <rFont val="Tahoma"/>
            <family val="0"/>
            <charset val="204"/>
          </rPr>
          <t xml:space="preserve">Великобритания, 2001. 99 мин. Режиссер: Барри Сколник. В ролях: Винни Джонс, Дэвид Келли, Дэвид Хеммингс, Ральф Браун и др. 
Винни Джонс подражает Бёрту Рейнолдсу, играя профессионального футболиста (коим и являлся, пока не решил стать актером). Дэнни Миган был капитаном сборной Англии по футболу, у него были бабки, тачки и слава, пока он однажды в пьяном виде не отфутболил полицейского, заработав себе три года за решеткой. Директор тюрьмы по кличке Пахан вовремя подсуетился, чтобы заполучить Дэнни в свои лапы — Пахан уже не первый год натаскивает полупрофессиональную футбольную команду охранников, но пока безрезультатно, а Денни сможет их натренировать до высшей лиги. Однако у Дэнни другие планы, он понимает, что сделка с Паханом навеки закроет ему двери тюрьмы, причем — изнутри. Он начинает тренировать команду зеков, дабы устроить предсезонные игры. И Пахан недальновидно соглашается...</t>
        </r>
      </text>
      <mc:AlternateContent>
        <mc:Choice Requires="v2">
          <commentPr autoFill="true" autoScale="false" colHidden="false" locked="false" rowHidden="false" textHAlign="justify" textVAlign="top">
            <anchor moveWithCells="false" sizeWithCells="false">
              <xdr:from>
                <xdr:col>5</xdr:col>
                <xdr:colOff>13</xdr:colOff>
                <xdr:row>402</xdr:row>
                <xdr:rowOff>7</xdr:rowOff>
              </xdr:from>
              <xdr:to>
                <xdr:col>10</xdr:col>
                <xdr:colOff>97</xdr:colOff>
                <xdr:row>412</xdr:row>
                <xdr:rowOff>7</xdr:rowOff>
              </xdr:to>
            </anchor>
          </commentPr>
        </mc:Choice>
        <mc:Fallback/>
      </mc:AlternateContent>
    </comment>
    <comment ref="D406" authorId="0">
      <text>
        <r>
          <rPr>
            <sz val="8"/>
            <color rgb="FF000000"/>
            <rFont val="Tahoma"/>
            <family val="0"/>
            <charset val="204"/>
          </rPr>
          <t xml:space="preserve">"Обитель зла"
Режиссер: Пол Андерсон.
Актеры: Джеймс Пьюрфой, Милла Йовович, Мишель Родригез, Эрик Мабиус, Мартин Крюис.
XXI век. В огромном комплексе «Хайве» глубоко под городом Рэкун-сити, ученые огромной подземной генетической лаборатории ведут разработки бактериологического оружия – ужасного вируса, превращающего людей в кровожадных зомби и мутантов. Но неожиданно вирус вырывается на свободу, заражая сотрудников лаборатории. Связь прерывается. Но дело в том, что никто из пленников суперкомпьютера «Красная Королева», контролирующего «Хайв», не умирает – все они превращаются в злобных мутантов, которые бродят по мрачному подземелью. Один их укус или просто царапина страшных когтей внедрят в организм человека страшный и заразный вирус.
Компания посылает спецназ разобраться, что там произошло. Сможет ли оперативная группа всего лишь за три часа, возглавляемая Элис (Милла Йовович) и Рейном (Мишель Родригез), узнать ответ, если суперкомпьютер, контролирующий «Хайв» готов на любые человеческие жертвы, лишь бы не выпустить вирус, во внешний мир и спасти тайны компании от общественности…
Элис приходит в сознание в большом доме, который не может узнать. Она обнажена и не помнит ни своего имени, ни прошлого. В дом врываются вооруженные до зубов военные и требуют немедленного доклада о порученном ей задании, но Элис не понимает, чего от нее хотят. Тогда оперативная группа, взяв в охапку Элис и еще двух мужчин, также очутившихся в непосредственной близости от места инцидента, отправляется в глубины комплекса, чтобы узнать ответ у взбунтовавшегося суперкомпьютера.
122 мин. - 2002 год</t>
        </r>
      </text>
      <mc:AlternateContent>
        <mc:Choice Requires="v2">
          <commentPr autoFill="true" autoScale="false" colHidden="false" locked="false" rowHidden="false" textHAlign="justify" textVAlign="top">
            <anchor moveWithCells="false" sizeWithCells="false">
              <xdr:from>
                <xdr:col>5</xdr:col>
                <xdr:colOff>13</xdr:colOff>
                <xdr:row>404</xdr:row>
                <xdr:rowOff>7</xdr:rowOff>
              </xdr:from>
              <xdr:to>
                <xdr:col>10</xdr:col>
                <xdr:colOff>79</xdr:colOff>
                <xdr:row>427</xdr:row>
                <xdr:rowOff>15</xdr:rowOff>
              </xdr:to>
            </anchor>
          </commentPr>
        </mc:Choice>
        <mc:Fallback/>
      </mc:AlternateContent>
    </comment>
    <comment ref="D411" authorId="0">
      <text>
        <r>
          <rPr>
            <sz val="8"/>
            <color rgb="FF000000"/>
            <rFont val="Tahoma"/>
            <family val="0"/>
            <charset val="204"/>
          </rPr>
          <t xml:space="preserve">Приключенческий фильм по мотивам одноименной повести Александра Козачинского.
Это ностальгический, лиричный и пронзительный фильм о послереволюционной Одессе.
Бывший мальчик-гимназист - Володя Патрикеев становится начальником одесского уездного отделения милиции и вместе с опытным большевиком борется с самогонщиками, конокрадами, спекулянтами и другой нечистью.
В недавнем прошлом форвард гимназической футбольной команды , мечтающий о карьере Шерлока Холмса, попадает в тот завораживающий кошмар, который принято называть горнилом революции...
Здесь причудливо и органично сочетаются юмор и романтика, жестокая правда и эксцентрика - и пронзительным серебряным горном звучит голос молодого Дмитрия Харатьяна, сыгравшего в этом фильме свою лучшую роль.</t>
        </r>
      </text>
      <mc:AlternateContent>
        <mc:Choice Requires="v2">
          <commentPr autoFill="true" autoScale="false" colHidden="false" locked="false" rowHidden="false" textHAlign="justify" textVAlign="top">
            <anchor moveWithCells="false" sizeWithCells="false">
              <xdr:from>
                <xdr:col>5</xdr:col>
                <xdr:colOff>13</xdr:colOff>
                <xdr:row>409</xdr:row>
                <xdr:rowOff>7</xdr:rowOff>
              </xdr:from>
              <xdr:to>
                <xdr:col>10</xdr:col>
                <xdr:colOff>85</xdr:colOff>
                <xdr:row>418</xdr:row>
                <xdr:rowOff>14</xdr:rowOff>
              </xdr:to>
            </anchor>
          </commentPr>
        </mc:Choice>
        <mc:Fallback/>
      </mc:AlternateContent>
    </comment>
    <comment ref="D412" authorId="0">
      <text>
        <r>
          <rPr>
            <sz val="8"/>
            <color rgb="FF000000"/>
            <rFont val="Tahoma"/>
            <family val="0"/>
            <charset val="204"/>
          </rPr>
          <t xml:space="preserve">В ролях:С.Сталлоне.Т. Беренджер.Р. Патрик.Ш. Фланери 
Фильм повествует о взвинченном английском полицейском Френке Слеттере (Christopher Fulford), отправленном для лечения расшатанных нервов в реабилитационную клинику. Там он встречает спивающегося из-за смерти жены агента ФБР, роль которого играет Sylvester Stallone. Обычное знакомство оборачивается для героев началом захватывающего триллера.</t>
        </r>
      </text>
      <mc:AlternateContent>
        <mc:Choice Requires="v2">
          <commentPr autoFill="true" autoScale="false" colHidden="false" locked="false" rowHidden="false" textHAlign="justify" textVAlign="top">
            <anchor moveWithCells="false" sizeWithCells="false">
              <xdr:from>
                <xdr:col>5</xdr:col>
                <xdr:colOff>13</xdr:colOff>
                <xdr:row>410</xdr:row>
                <xdr:rowOff>7</xdr:rowOff>
              </xdr:from>
              <xdr:to>
                <xdr:col>10</xdr:col>
                <xdr:colOff>73</xdr:colOff>
                <xdr:row>415</xdr:row>
                <xdr:rowOff>9</xdr:rowOff>
              </xdr:to>
            </anchor>
          </commentPr>
        </mc:Choice>
        <mc:Fallback/>
      </mc:AlternateContent>
    </comment>
    <comment ref="D416" authorId="0">
      <text>
        <r>
          <rPr>
            <sz val="8"/>
            <color rgb="FF000000"/>
            <rFont val="Tahoma"/>
            <family val="0"/>
            <charset val="204"/>
          </rPr>
          <t xml:space="preserve">Комедийный детектив о расследовании убийства, произошедшего в нотариальной конторе.
В поиски убийцы включается секретарь конторы, Алиса Постик, женщина неукротимой энергии. Постепенно выясняется, что чрезмерная активность самодеятельного сыщика не лучшим образом влияет на расследование преступления...</t>
        </r>
      </text>
      <mc:AlternateContent>
        <mc:Choice Requires="v2">
          <commentPr autoFill="true" autoScale="false" colHidden="false" locked="false" rowHidden="false" textHAlign="justify" textVAlign="top">
            <anchor moveWithCells="false" sizeWithCells="false">
              <xdr:from>
                <xdr:col>5</xdr:col>
                <xdr:colOff>13</xdr:colOff>
                <xdr:row>414</xdr:row>
                <xdr:rowOff>7</xdr:rowOff>
              </xdr:from>
              <xdr:to>
                <xdr:col>10</xdr:col>
                <xdr:colOff>85</xdr:colOff>
                <xdr:row>417</xdr:row>
                <xdr:rowOff>16</xdr:rowOff>
              </xdr:to>
            </anchor>
          </commentPr>
        </mc:Choice>
        <mc:Fallback/>
      </mc:AlternateContent>
    </comment>
    <comment ref="D418" authorId="0">
      <text>
        <r>
          <rPr>
            <sz val="8"/>
            <color rgb="FF000000"/>
            <rFont val="Tahoma"/>
            <family val="0"/>
            <charset val="204"/>
          </rPr>
          <t xml:space="preserve">Музыкальная комедия по мотивам одноименной пьесы Дюмануара и Дэннери.
Романтическая история любви обедневшего графа дон Сезара де Базана и уличной танцовщицы Маританны, на которую обратил свое внимание, к несчастью, король Испании...
События разворачиваются в Испании XVIII века.
Замечательные актеры и хорошая режиссура. Милая, приятная картина поднимает настроение.</t>
        </r>
      </text>
      <mc:AlternateContent>
        <mc:Choice Requires="v2">
          <commentPr autoFill="true" autoScale="false" colHidden="false" locked="false" rowHidden="false" textHAlign="justify" textVAlign="top">
            <anchor moveWithCells="false" sizeWithCells="false">
              <xdr:from>
                <xdr:col>5</xdr:col>
                <xdr:colOff>13</xdr:colOff>
                <xdr:row>416</xdr:row>
                <xdr:rowOff>7</xdr:rowOff>
              </xdr:from>
              <xdr:to>
                <xdr:col>10</xdr:col>
                <xdr:colOff>85</xdr:colOff>
                <xdr:row>421</xdr:row>
                <xdr:rowOff>8</xdr:rowOff>
              </xdr:to>
            </anchor>
          </commentPr>
        </mc:Choice>
        <mc:Fallback/>
      </mc:AlternateContent>
    </comment>
    <comment ref="D419" authorId="0">
      <text>
        <r>
          <rPr>
            <sz val="8"/>
            <color rgb="FF000000"/>
            <rFont val="Tahoma"/>
            <family val="0"/>
            <charset val="204"/>
          </rPr>
          <t xml:space="preserve">Продюсер и автор сценария: Люк Бессон 
В ролях: Жан Рено, Риоко Хиросуе, Мишель Мюллер 
Хьюберт Фиорентини - отставной французский полицейский. 
После смерти любимой жены-японки он неожиданно узнает о том, 
что в Японии у него есть дочь. 
Приехав в страну восходящего солнца, 
он обнаруживает, что за Юми охотится Якудза. 
Теперь он должен всеми силами защитить дочь, будучи в совершенно незнакомой стране.</t>
        </r>
      </text>
      <mc:AlternateContent>
        <mc:Choice Requires="v2">
          <commentPr autoFill="true" autoScale="false" colHidden="false" locked="false" rowHidden="false" textHAlign="justify" textVAlign="top">
            <anchor moveWithCells="false" sizeWithCells="false">
              <xdr:from>
                <xdr:col>5</xdr:col>
                <xdr:colOff>13</xdr:colOff>
                <xdr:row>417</xdr:row>
                <xdr:rowOff>7</xdr:rowOff>
              </xdr:from>
              <xdr:to>
                <xdr:col>10</xdr:col>
                <xdr:colOff>70</xdr:colOff>
                <xdr:row>425</xdr:row>
                <xdr:rowOff>4</xdr:rowOff>
              </xdr:to>
            </anchor>
          </commentPr>
        </mc:Choice>
        <mc:Fallback/>
      </mc:AlternateContent>
    </comment>
    <comment ref="D425" authorId="0">
      <text>
        <r>
          <rPr>
            <sz val="8"/>
            <color rgb="FF000000"/>
            <rFont val="Tahoma"/>
            <family val="0"/>
            <charset val="204"/>
          </rPr>
          <t xml:space="preserve">США, 2002 
Режиссер: Гиллермо дель Торро 
В ролях: Уэсли Снайпс, Крис Кристоферсон, Рон Перлман, Люк Гос, Леонор Варела, Мэтт Шулзе, Норман Ридус, Донни Йен 
Количество: 2 CD 
Audio Quality: 448kbit 5.1 AC3 
Video Bitrate: 1188kbit SBC 
Продолжение суперпопулярной экранизации комиксов MArvel Comics. Блейд (Уэсли Снайпс) - наполовину человек, наполовину вампир, одержимый желанием мести за его проклятие и стремлением спасти людскую расу от кровожадных монстров. В новом приключении, Блейд вынужден противстоять мощному ордену вампиров, чтобы сразиться с самым великим злом, которое когда-либо было на нашей планете - новым видом супер-вампиров, называющих себя Потрошителями".</t>
        </r>
      </text>
      <mc:AlternateContent>
        <mc:Choice Requires="v2">
          <commentPr autoFill="true" autoScale="false" colHidden="false" locked="false" rowHidden="false" textHAlign="justify" textVAlign="top">
            <anchor moveWithCells="false" sizeWithCells="false">
              <xdr:from>
                <xdr:col>5</xdr:col>
                <xdr:colOff>13</xdr:colOff>
                <xdr:row>423</xdr:row>
                <xdr:rowOff>7</xdr:rowOff>
              </xdr:from>
              <xdr:to>
                <xdr:col>10</xdr:col>
                <xdr:colOff>78</xdr:colOff>
                <xdr:row>435</xdr:row>
                <xdr:rowOff>3</xdr:rowOff>
              </xdr:to>
            </anchor>
          </commentPr>
        </mc:Choice>
        <mc:Fallback/>
      </mc:AlternateContent>
    </comment>
    <comment ref="D435" authorId="0">
      <text>
        <r>
          <rPr>
            <sz val="8"/>
            <color rgb="FF000000"/>
            <rFont val="Tahoma"/>
            <family val="0"/>
            <charset val="204"/>
          </rPr>
          <t xml:space="preserve">Под новый год приятели отправились в баню. Вымылись, выпили... Пострадал при этом тот, кто наименее был склонен к выпивке. Его по ошибке провожают в аэропорт, "загружают" в ленинградский самолет. В чужом городе он берет такси, называет адрес своего дома, открывает чужую квартиру своим ключом и заваливается спать. А затем в квартире появляется молодая хозяйка...
Настоящая любовь внезапна, случайна и непредсказуема, как стихийное бедствие. Герой ошибается адресом - и город не тот, и улица, и дом, и квартира, и только женщина в этой квартире неожиданно становится для героя единственной... Песни на стихи Беллы Ахмадулиной, Марины Цветаевой, Бориса Пастернака, Евгения Евтушенко, Владимира Киршона в исполнении Аллы Пугачевой и Сергея Никитина.</t>
        </r>
      </text>
      <mc:AlternateContent>
        <mc:Choice Requires="v2">
          <commentPr autoFill="true" autoScale="false" colHidden="false" locked="false" rowHidden="false" textHAlign="justify" textVAlign="top">
            <anchor moveWithCells="false" sizeWithCells="false">
              <xdr:from>
                <xdr:col>5</xdr:col>
                <xdr:colOff>13</xdr:colOff>
                <xdr:row>433</xdr:row>
                <xdr:rowOff>7</xdr:rowOff>
              </xdr:from>
              <xdr:to>
                <xdr:col>10</xdr:col>
                <xdr:colOff>87</xdr:colOff>
                <xdr:row>441</xdr:row>
                <xdr:rowOff>15</xdr:rowOff>
              </xdr:to>
            </anchor>
          </commentPr>
        </mc:Choice>
        <mc:Fallback/>
      </mc:AlternateContent>
    </comment>
    <comment ref="D436" authorId="0">
      <text>
        <r>
          <rPr>
            <sz val="8"/>
            <color rgb="FF000000"/>
            <rFont val="Tahoma"/>
            <family val="0"/>
            <charset val="204"/>
          </rPr>
          <t xml:space="preserve">Романтическая мелодрама по пьесе румынского драматурга М. Себастьяна.
Размеренное течение жизни провинциального румынского городка прервалось необычайным событием. Столичный экспресс, проходящий через город без остановок внезапно останавливается...
Герой фильма Мирою - учитель гимназии - романтик, страстно влюбленный в астрономию и свою работу, встречается с Моной, "дамой полусвета", содержанкой состоятельного человека, случайно высаженной из экспресса и оказавшейся в городке. Мона увлекается учителем, но порвать с прежней жизнью не в ее силах...</t>
        </r>
      </text>
      <mc:AlternateContent>
        <mc:Choice Requires="v2">
          <commentPr autoFill="true" autoScale="false" colHidden="false" locked="false" rowHidden="false" textHAlign="justify" textVAlign="top">
            <anchor moveWithCells="false" sizeWithCells="false">
              <xdr:from>
                <xdr:col>5</xdr:col>
                <xdr:colOff>13</xdr:colOff>
                <xdr:row>434</xdr:row>
                <xdr:rowOff>7</xdr:rowOff>
              </xdr:from>
              <xdr:to>
                <xdr:col>10</xdr:col>
                <xdr:colOff>75</xdr:colOff>
                <xdr:row>441</xdr:row>
                <xdr:rowOff>5</xdr:rowOff>
              </xdr:to>
            </anchor>
          </commentPr>
        </mc:Choice>
        <mc:Fallback/>
      </mc:AlternateContent>
    </comment>
    <comment ref="D442" authorId="0">
      <text>
        <r>
          <rPr>
            <sz val="8"/>
            <color rgb="FF000000"/>
            <rFont val="Tahoma"/>
            <family val="0"/>
            <charset val="204"/>
          </rPr>
          <t xml:space="preserve">   2008 год. Туманный Лондон полузатоплен Темзой после всемирной экологической 
катастрофы. 
   Каждый день на улицах находят трупы с напрочь развороченной грудной клеткой.
   Сами понимаете - это не к добру. Хотя бы потому, что за расследование берётся
крутой коп Харлей Стоун. Рыщет трудяга Стоун по залитому ало-синей неоновой 
дымкой преисподней Лондону и горе тому, кому он вынесет свой вердикт - 'виновен'!
   Рутгер Хауэр - в главной роли в фатастическом боевике, своей мрачностью 
напоминающем "Бегущего по лезвию бритвы", а ледянящим саспенсом "Молчание ягнят" 
и "Хищника". 
   В этом фильме есть всё необходимое для успеха: напряжение, действие и два 
весьма колоритных персонажа. Есть и то, что просто обрекает фильм на успех - 
коронная фраза.
   Вы услышыте.
       Вы узнаете.
           Вы поймёте...
                     'Нам нужны пушки побольше... Аллиллуя!!!'</t>
        </r>
      </text>
      <mc:AlternateContent>
        <mc:Choice Requires="v2">
          <commentPr autoFill="true" autoScale="false" colHidden="false" locked="false" rowHidden="false" textHAlign="justify" textVAlign="top">
            <anchor moveWithCells="false" sizeWithCells="false">
              <xdr:from>
                <xdr:col>5</xdr:col>
                <xdr:colOff>13</xdr:colOff>
                <xdr:row>440</xdr:row>
                <xdr:rowOff>7</xdr:rowOff>
              </xdr:from>
              <xdr:to>
                <xdr:col>10</xdr:col>
                <xdr:colOff>65</xdr:colOff>
                <xdr:row>454</xdr:row>
                <xdr:rowOff>11</xdr:rowOff>
              </xdr:to>
            </anchor>
          </commentPr>
        </mc:Choice>
        <mc:Fallback/>
      </mc:AlternateContent>
    </comment>
    <comment ref="D443" authorId="0">
      <text>
        <r>
          <rPr>
            <sz val="8"/>
            <color rgb="FF000000"/>
            <rFont val="Tahoma"/>
            <family val="0"/>
            <charset val="204"/>
          </rPr>
          <t xml:space="preserve">"Останавливающие время" (откл.рус.титры, откл.англ.титры, откл.перевод)
Paramount Pictures (США)
Режиссер: Джонатан Фрэйкс (Jonathan Frakes) - режиссер нескольких серий телевизионного сериала "Стар Трек", а также двух кинофильмов "Стар Трек" (1996 и 1998)
В РОЛЯХ: Джесси Брэдфорд, Паула Гарсес, Гарикайи Мутамбирва, Френч Стюарт, Робин Томас
Когда Зак Гиббс (Джесси Брэдфорд) находит странные наручные часы среди различных изобретений его отца и одевает их на руку - случается что-то странное: мир вокруг него временно останавливается: все вокруг него как бы замораживаются. Зак быстро изучает, как управлять устройством, и со своим сообразительным новым другом - Франческой (Паула Гарсес) - начинают забавляться…
Audio Fofmat: MPEG Layer-3,128 kBit/s, 48,000 Hz, Stereo
Video Fofmat: 576 x 320, 24 Bits, 135336 Frames, 23.976 Frames/Sec, 121 KB/Sec, DivX codec
94 min.</t>
        </r>
      </text>
      <mc:AlternateContent>
        <mc:Choice Requires="v2">
          <commentPr autoFill="true" autoScale="false" colHidden="false" locked="false" rowHidden="false" textHAlign="justify" textVAlign="top">
            <anchor moveWithCells="false" sizeWithCells="false">
              <xdr:from>
                <xdr:col>5</xdr:col>
                <xdr:colOff>13</xdr:colOff>
                <xdr:row>441</xdr:row>
                <xdr:rowOff>7</xdr:rowOff>
              </xdr:from>
              <xdr:to>
                <xdr:col>10</xdr:col>
                <xdr:colOff>86</xdr:colOff>
                <xdr:row>456</xdr:row>
                <xdr:rowOff>8</xdr:rowOff>
              </xdr:to>
            </anchor>
          </commentPr>
        </mc:Choice>
        <mc:Fallback/>
      </mc:AlternateContent>
    </comment>
    <comment ref="D449" authorId="0">
      <text>
        <r>
          <rPr>
            <sz val="8"/>
            <color rgb="FF000000"/>
            <rFont val="Tahoma"/>
            <family val="0"/>
            <charset val="204"/>
          </rPr>
          <t xml:space="preserve">Приключенческая комедия о гражданской войне по мотивам ранних произведений Аркадия Гайдара (использован литературный материал неоконченной повести "Бумбараш", газетных рассказов о Левке Демченко, очерковой повести "В дни поражений и побед").
О бывшем солдате царской армии, крестьянском парне, ставшем после долгих скитаний и жизненных испытаний бойцом Красной Армии.</t>
        </r>
      </text>
      <mc:AlternateContent>
        <mc:Choice Requires="v2">
          <commentPr autoFill="true" autoScale="false" colHidden="false" locked="false" rowHidden="false" textHAlign="justify" textVAlign="top">
            <anchor moveWithCells="false" sizeWithCells="false">
              <xdr:from>
                <xdr:col>5</xdr:col>
                <xdr:colOff>13</xdr:colOff>
                <xdr:row>447</xdr:row>
                <xdr:rowOff>7</xdr:rowOff>
              </xdr:from>
              <xdr:to>
                <xdr:col>10</xdr:col>
                <xdr:colOff>86</xdr:colOff>
                <xdr:row>451</xdr:row>
                <xdr:rowOff>15</xdr:rowOff>
              </xdr:to>
            </anchor>
          </commentPr>
        </mc:Choice>
        <mc:Fallback/>
      </mc:AlternateContent>
    </comment>
    <comment ref="D450" authorId="0">
      <text>
        <r>
          <rPr>
            <sz val="8"/>
            <color rgb="FF000000"/>
            <rFont val="Tahoma"/>
            <family val="0"/>
            <charset val="204"/>
          </rPr>
          <t xml:space="preserve">"Звездные войны: Эпизод II - Атака клонов"
Режиссер: Джордж Лукас
В ролях: Эван МакГрегор, Натали Портман, Хайден Кристенсен, Ян МакДермид, Пернилла Огаст, Джек Томпсон, Самуэль Л. Джексон
Кол-во 2СD
За десять лет после событий "Призрачной угрозы" не только галактика претерпела значительные изменения, но и знакомые нам герои Оби-Ван Кеноби, Падмэ Амидала и Энакин Скайуокер, которые встретились снова после первой событий во время интервенции Торговой Федерации против Набу. Энакин стал настоящим Джедаем, обучаемый Оби-Ваном, который сам вырос от ученика до учителя. Оба рыцаря Джедай вызвались защищать Падмэ, чьей жизни угрожала группа политических сепаратистов. Как зарождаются отношения и сталкиваются могущественные силы, эти герои столкнутся с выбором, который заденет не только их собственные судьбы, но и судьбу Республики.</t>
        </r>
      </text>
      <mc:AlternateContent>
        <mc:Choice Requires="v2">
          <commentPr autoFill="true" autoScale="false" colHidden="false" locked="false" rowHidden="false" textHAlign="justify" textVAlign="top">
            <anchor moveWithCells="false" sizeWithCells="false">
              <xdr:from>
                <xdr:col>5</xdr:col>
                <xdr:colOff>13</xdr:colOff>
                <xdr:row>448</xdr:row>
                <xdr:rowOff>7</xdr:rowOff>
              </xdr:from>
              <xdr:to>
                <xdr:col>10</xdr:col>
                <xdr:colOff>84</xdr:colOff>
                <xdr:row>461</xdr:row>
                <xdr:rowOff>2</xdr:rowOff>
              </xdr:to>
            </anchor>
          </commentPr>
        </mc:Choice>
        <mc:Fallback/>
      </mc:AlternateContent>
    </comment>
    <comment ref="D451" authorId="0">
      <text>
        <r>
          <rPr>
            <sz val="8"/>
            <color rgb="FF000000"/>
            <rFont val="Tahoma"/>
            <family val="0"/>
            <charset val="204"/>
          </rPr>
          <t xml:space="preserve">"Особо тяжкие преступления"
2002 20th Century Fox.
Продолжительность: 1 час 35 минут
В РОЛЯХ: Эшли Джадд, Морган Фриман, Джеймс Кавьезель, Адам Скотт, Аманда Пит
Преуспевающая в своей деятельности адвокат и счастливая супруга (Эшли Джадд) потрясена известием о том, что ее муж (Джеймс Кавиезел) является секретным военным агентом, работающим под прикрытием. Мало того, он ещё и обвинен в совершении государственного военного преступления. Поскольку она готовится защищать своего мужа в военном суде, где не всегда действуют правила, которые она превосходно знает, то ей приходит на помощь бывший военный поверенный (Морган Фримэн), который играет по своим правилами.
</t>
        </r>
      </text>
      <mc:AlternateContent>
        <mc:Choice Requires="v2">
          <commentPr autoFill="true" autoScale="false" colHidden="false" locked="false" rowHidden="false" textHAlign="justify" textVAlign="top">
            <anchor moveWithCells="false" sizeWithCells="false">
              <xdr:from>
                <xdr:col>5</xdr:col>
                <xdr:colOff>13</xdr:colOff>
                <xdr:row>449</xdr:row>
                <xdr:rowOff>7</xdr:rowOff>
              </xdr:from>
              <xdr:to>
                <xdr:col>10</xdr:col>
                <xdr:colOff>100</xdr:colOff>
                <xdr:row>461</xdr:row>
                <xdr:rowOff>4</xdr:rowOff>
              </xdr:to>
            </anchor>
          </commentPr>
        </mc:Choice>
        <mc:Fallback/>
      </mc:AlternateContent>
    </comment>
    <comment ref="D461" authorId="0">
      <text>
        <r>
          <rPr>
            <sz val="8"/>
            <color rgb="FF000000"/>
            <rFont val="Tahoma"/>
            <family val="0"/>
            <charset val="204"/>
          </rPr>
          <t xml:space="preserve">"Кабель"
В РОЛЯХ: Деннис Лири и Элизабет Херли
Дуглас Менфорд (Denis Leary) сексуальный пижон и любитель женщин. Он легко раскручивает слабый пол на близость, и с такой же легкостью их бросает, оставляя на память фотографию очередной подруги. Недаром он заслужил среди друзей прозвище - "Кабель", его сексуальная энергия бьет ключом при виде хорошеньких женщин. Его не интересуют длительные ухаживания, его кредо - подцепил, трахнул, следующая... Но жизнь внезапно изменяется с уходом в мир иной бабушки Дугласа и наследования ее состояния. Бабушка обожала его, но не одобряла образ жизни внука; чтобы получить наследство - миллион долларов, он должен вымолить прощение от двенадцати брошенных им женщин. Анна Локхеарт (Elizabeth Hurley), яркий и остроумный Лос-анджелесский поверенный, выбрав двеннадцать фотографий из "коллекции" Менфорда, должна сопровождать его в поездке, и контролировать выполнение условий завещания.
Audio Fofmat: MPEG Layer-3,127 kBit/s, 44,100 Hz, Stereo
Video Fofmat: 640 x 352, 24 Bits, 120094 Frames, 25.000 Frames/Sec, 144 KB/Sec, DIVXMPG4 V3
80 min.</t>
        </r>
      </text>
      <mc:AlternateContent>
        <mc:Choice Requires="v2">
          <commentPr autoFill="true" autoScale="false" colHidden="false" locked="false" rowHidden="false" textHAlign="justify" textVAlign="top">
            <anchor moveWithCells="false" sizeWithCells="false">
              <xdr:from>
                <xdr:col>5</xdr:col>
                <xdr:colOff>13</xdr:colOff>
                <xdr:row>459</xdr:row>
                <xdr:rowOff>7</xdr:rowOff>
              </xdr:from>
              <xdr:to>
                <xdr:col>10</xdr:col>
                <xdr:colOff>80</xdr:colOff>
                <xdr:row>475</xdr:row>
                <xdr:rowOff>6</xdr:rowOff>
              </xdr:to>
            </anchor>
          </commentPr>
        </mc:Choice>
        <mc:Fallback/>
      </mc:AlternateContent>
    </comment>
    <comment ref="D467" authorId="0">
      <text>
        <r>
          <rPr>
            <sz val="8"/>
            <color rgb="FF000000"/>
            <rFont val="Tahoma"/>
            <family val="0"/>
            <charset val="204"/>
          </rPr>
          <t xml:space="preserve">"Стрекоза"
Режиссер: Том Шэдьяк
В ролях: Кевин Костнер, Кэти Бэйтс, Сюзанна Томпсон, Миша Бартон, Кэтрин Эрбе,
Рон Рифкин
В этом трилере, Кевин Костнер исполняет роль Джо Дэрроу, врача,
переживающего смерть своей жены Эмили (Сюзанна Томпсон), которая
погибла в Южной Америке в результате аварии атобуса, в котором
она ехала, чтобы оказать медицинскую помощь нуждающимся. Чтобы, хоть
как-то уйти от горестных мыслей, терзающих его, Джо берется работать
сверхурочно, но это лишь заводит его дальше в своих переживаниях
и толкает к новым опрометчивым поступкам. Его начальник (Джо Мортон),
начтаивает, чтобы Джо передохнул, взял отпуск, но он отказывается,
считая себя обязаным выполнить обещание, которое он дал жене,
когда та уезжала и присматривать за ее пациентами педиатрического
отделения. С каждым визитом к своим подопечным, Джо все больше
начинает верить в то, что Эмили использует больных находящихся
при смерти, чтобы связатся с ним ... </t>
        </r>
      </text>
      <mc:AlternateContent>
        <mc:Choice Requires="v2">
          <commentPr autoFill="true" autoScale="false" colHidden="false" locked="false" rowHidden="false" textHAlign="justify" textVAlign="top">
            <anchor moveWithCells="false" sizeWithCells="false">
              <xdr:from>
                <xdr:col>5</xdr:col>
                <xdr:colOff>13</xdr:colOff>
                <xdr:row>465</xdr:row>
                <xdr:rowOff>7</xdr:rowOff>
              </xdr:from>
              <xdr:to>
                <xdr:col>10</xdr:col>
                <xdr:colOff>21</xdr:colOff>
                <xdr:row>481</xdr:row>
                <xdr:rowOff>5</xdr:rowOff>
              </xdr:to>
            </anchor>
          </commentPr>
        </mc:Choice>
        <mc:Fallback/>
      </mc:AlternateContent>
    </comment>
    <comment ref="D475" authorId="0">
      <text>
        <r>
          <rPr>
            <sz val="8"/>
            <color rgb="FF000000"/>
            <rFont val="Tahoma"/>
            <family val="0"/>
            <charset val="204"/>
          </rPr>
          <t xml:space="preserve">Эксцентрическая комедия по мотивам знаменитой пьесы Б. Томаса "Тетка Чарлея" (перевод с английского И. Рубинштейна).
Англия начала ХХ века.
Безработный Бабс Баберлей, переодеваясь женщиной, волею случая попадает в богатый дом, где вынужден, спасаясь от преследования полицейских, играть роль тетушки-миллионершы, чтобы помочь двум юношам жениться на их возлюбленных. Самозванная миллионерша должна очаровать опекуна девушек; заодно жертвой ее обаяния (читай: миллионов) становится и отец одного из молодых людей...
Гремучая смесь из английского юмора, откровенного фарса и почти цирковой буффонады в блистательном исполнении ансамбля "всех наших звезд".</t>
        </r>
      </text>
      <mc:AlternateContent>
        <mc:Choice Requires="v2">
          <commentPr autoFill="true" autoScale="false" colHidden="false" locked="false" rowHidden="false" textHAlign="justify" textVAlign="top">
            <anchor moveWithCells="false" sizeWithCells="false">
              <xdr:from>
                <xdr:col>5</xdr:col>
                <xdr:colOff>13</xdr:colOff>
                <xdr:row>473</xdr:row>
                <xdr:rowOff>7</xdr:rowOff>
              </xdr:from>
              <xdr:to>
                <xdr:col>10</xdr:col>
                <xdr:colOff>85</xdr:colOff>
                <xdr:row>482</xdr:row>
                <xdr:rowOff>13</xdr:rowOff>
              </xdr:to>
            </anchor>
          </commentPr>
        </mc:Choice>
        <mc:Fallback/>
      </mc:AlternateContent>
    </comment>
    <comment ref="D487" authorId="0">
      <text>
        <r>
          <rPr>
            <sz val="8"/>
            <color rgb="FF000000"/>
            <rFont val="Tahoma"/>
            <family val="0"/>
            <charset val="204"/>
          </rPr>
          <t xml:space="preserve">Веселая музыкальныя комедия по водевилю-шутке П. Григорьева "Дочь русского актера". Бенефис прекрасных исполнителей, разыгрывающих душещипательную историю об актере, прощающемся с театром, и его дочери, которая продолжит династию русских актеров водевиля.
Итак, старый, добрый XIX век. Богатый отставной прапорщик Аркадий Ушица - не молод, да и ходит на протезе. Первые две жены не удались ему, но милостью Божьей обе померли. И взбрело ему в голову жениться снова - на очаровательной юной Верочке. Его желание горячо поддерживает ее отец, актер "больших и малых театров", Михайло Лисичкин. Верочка же мечтает только о сцене. Служанка Катенька взялась помочь бедной девушке. Как же они одурачат незадачливого жениха, да и любящего папочку заодно!
Многие песни, написанные композитором Максимом Дунаевским и поэтом Леонидом Дербеневым стали хитами.</t>
        </r>
      </text>
      <mc:AlternateContent>
        <mc:Choice Requires="v2">
          <commentPr autoFill="true" autoScale="false" colHidden="false" locked="false" rowHidden="false" textHAlign="justify" textVAlign="top">
            <anchor moveWithCells="false" sizeWithCells="false">
              <xdr:from>
                <xdr:col>5</xdr:col>
                <xdr:colOff>13</xdr:colOff>
                <xdr:row>485</xdr:row>
                <xdr:rowOff>7</xdr:rowOff>
              </xdr:from>
              <xdr:to>
                <xdr:col>10</xdr:col>
                <xdr:colOff>84</xdr:colOff>
                <xdr:row>495</xdr:row>
                <xdr:rowOff>8</xdr:rowOff>
              </xdr:to>
            </anchor>
          </commentPr>
        </mc:Choice>
        <mc:Fallback/>
      </mc:AlternateContent>
    </comment>
    <comment ref="D495" authorId="0">
      <text>
        <r>
          <rPr>
            <sz val="8"/>
            <color rgb="FF000000"/>
            <rFont val="Tahoma"/>
            <family val="0"/>
            <charset val="204"/>
          </rPr>
          <t xml:space="preserve">На этот раз победившие римских легионеров Астерикс и Обеликс ввязываются в интригу между в очередной раз поссорившимися Юлием Цезарем (Ален Шаба) и Клеопатрой (Моника Беллуччи). Великая царица Египта под влиянием патриотизма заявила Цезарю о том, что египтяне – все еще величайшие строители мира, которым по силам построить грандиозный дворец с колоннами и парком, не уступающий по размерам пирамидам, даже посреди пустыни всего за три месяца. Цезарь предложил пари. Клеопатра приняла вызов и поручила эту работу незадачливому архитектору Номернабису (Жамель Дебусс). Но как построить огромный дворец за такой короткий срок? Архитектор, уже готовый стать пищей дворцовых крокодилов, вспоминает, что его отец рассказывал ему про дружбу с галльским друидом Панорамиксом (Клод Риш). Деревня этого друида – далекая Галлия - уже многие годы успешно отбивала нападения римлян, потому что Панорамикс варил волшебный эликсир, дающий сверхсилу, а действие этого чудесного зелья безотказно. И Номернабис отправился в далекий путь, чтобы привезти в Египет друида и его неразлучных друзей Астерикса (Кристиан Клавье), Обеликса (Жерар Депардье) с маленьким ручным, белым и пушистым отважным песиком Идеяфикс и общими усилиями выполнить заказ Клеопатры...</t>
        </r>
      </text>
      <mc:AlternateContent>
        <mc:Choice Requires="v2">
          <commentPr autoFill="true" autoScale="false" colHidden="false" locked="false" rowHidden="false" textHAlign="justify" textVAlign="top">
            <anchor moveWithCells="false" sizeWithCells="false">
              <xdr:from>
                <xdr:col>5</xdr:col>
                <xdr:colOff>13</xdr:colOff>
                <xdr:row>493</xdr:row>
                <xdr:rowOff>7</xdr:rowOff>
              </xdr:from>
              <xdr:to>
                <xdr:col>10</xdr:col>
                <xdr:colOff>83</xdr:colOff>
                <xdr:row>506</xdr:row>
                <xdr:rowOff>2</xdr:rowOff>
              </xdr:to>
            </anchor>
          </commentPr>
        </mc:Choice>
        <mc:Fallback/>
      </mc:AlternateContent>
    </comment>
    <comment ref="D502" authorId="0">
      <text>
        <r>
          <rPr>
            <sz val="8"/>
            <color rgb="FF000000"/>
            <rFont val="Tahoma"/>
            <family val="0"/>
            <charset val="204"/>
          </rPr>
          <t xml:space="preserve">Бывший оперуполномоченный уголовного розыска майор Филлип Коренев («Гоша» Куценко), он же Лис, известный всему городу как беспощадный борец с преступным элементом, отсидев срок за неукоснительное соблюдение принципа «если зло не наказано по закону, то его необходимо наказать другими способами», освобождается из заключения. Вернувшись в родной город, он попадает в центр разборок трех преступных группировок, не признающих никаких законов - как государственных, так и воровских, а мечтающие только о том, как бы побыстрее подмять под себя весь город. Сведения счетов с одним из криминальных авторитетов этого города – Шаманом (Александр Балуев), смело бросающий вызов криминальным авторитетам старшего поколения, устанавливая собственные правила, и предавшими его коллегами не входили в планы Коренева, оказавшегося в своем городе, который захлестнула волна криминальных войн. Однако, столкнувшись с невероятным преступным беспределом, царившим в городе и гибелью его друзей, бывший майор принимает решение навести порядок своими методами...</t>
        </r>
      </text>
      <mc:AlternateContent>
        <mc:Choice Requires="v2">
          <commentPr autoFill="true" autoScale="false" colHidden="false" locked="false" rowHidden="false" textHAlign="justify" textVAlign="top">
            <anchor moveWithCells="false" sizeWithCells="false">
              <xdr:from>
                <xdr:col>5</xdr:col>
                <xdr:colOff>13</xdr:colOff>
                <xdr:row>500</xdr:row>
                <xdr:rowOff>7</xdr:rowOff>
              </xdr:from>
              <xdr:to>
                <xdr:col>10</xdr:col>
                <xdr:colOff>80</xdr:colOff>
                <xdr:row>511</xdr:row>
                <xdr:rowOff>12</xdr:rowOff>
              </xdr:to>
            </anchor>
          </commentPr>
        </mc:Choice>
        <mc:Fallback/>
      </mc:AlternateContent>
    </comment>
    <comment ref="D513" authorId="0">
      <text>
        <r>
          <rPr>
            <sz val="8"/>
            <color rgb="FF000000"/>
            <rFont val="Tahoma"/>
            <family val="0"/>
            <charset val="204"/>
          </rPr>
          <t xml:space="preserve">Лирическая комедия.
Четыре новеллы ("Ужин", "Секрет", "Командировка", "Моцарт"), объединенные общей темой доброты и внимания к окружающим людям, рассказывают о приключениях двух пожилых, но не потерявших вкус к жизни грузин.
Фильм получил первую премию на Международном фестивале комедийного кино в городе Габрово, в Болгарии.</t>
        </r>
      </text>
      <mc:AlternateContent>
        <mc:Choice Requires="v2">
          <commentPr autoFill="true" autoScale="false" colHidden="false" locked="false" rowHidden="false" textHAlign="justify" textVAlign="top">
            <anchor moveWithCells="false" sizeWithCells="false">
              <xdr:from>
                <xdr:col>5</xdr:col>
                <xdr:colOff>13</xdr:colOff>
                <xdr:row>511</xdr:row>
                <xdr:rowOff>7</xdr:rowOff>
              </xdr:from>
              <xdr:to>
                <xdr:col>10</xdr:col>
                <xdr:colOff>85</xdr:colOff>
                <xdr:row>516</xdr:row>
                <xdr:rowOff>12</xdr:rowOff>
              </xdr:to>
            </anchor>
          </commentPr>
        </mc:Choice>
        <mc:Fallback/>
      </mc:AlternateContent>
    </comment>
    <comment ref="D521" authorId="0">
      <text>
        <r>
          <rPr>
            <sz val="8"/>
            <color rgb="FF000000"/>
            <rFont val="Tahoma"/>
            <family val="0"/>
            <charset val="204"/>
          </rPr>
          <t xml:space="preserve">2020 год. Планета во власти огнедышащих драконов, восставших из небытияиз-за нелепой оплошности людей. немнегие обитатели соженного дотла Лондона, среди которых - бесстрашный воин Куинн, ютятся под землей, тщетно противостоя ордам голодных и мстительных тварей. И лишь появление охотников на драконов под предводительством Ван Зана вселяет в них надежду. Вскоре они узнают о единственном самце, продолжателе всего драконьего рода, и теперь только от Ван Зана и Куинна зависит, смогут ли они победить в схватке чудовищем, чтобы спасти человечество от вымирания.</t>
        </r>
      </text>
      <mc:AlternateContent>
        <mc:Choice Requires="v2">
          <commentPr autoFill="true" autoScale="false" colHidden="false" locked="false" rowHidden="false" textHAlign="justify" textVAlign="top">
            <anchor moveWithCells="false" sizeWithCells="false">
              <xdr:from>
                <xdr:col>5</xdr:col>
                <xdr:colOff>13</xdr:colOff>
                <xdr:row>519</xdr:row>
                <xdr:rowOff>7</xdr:rowOff>
              </xdr:from>
              <xdr:to>
                <xdr:col>10</xdr:col>
                <xdr:colOff>85</xdr:colOff>
                <xdr:row>525</xdr:row>
                <xdr:rowOff>6</xdr:rowOff>
              </xdr:to>
            </anchor>
          </commentPr>
        </mc:Choice>
        <mc:Fallback/>
      </mc:AlternateContent>
    </comment>
    <comment ref="D588" authorId="0">
      <text>
        <r>
          <rPr>
            <sz val="8"/>
            <color rgb="FF000000"/>
            <rFont val="Tahoma"/>
            <family val="0"/>
            <charset val="204"/>
          </rPr>
          <t xml:space="preserve">Придурковатый парень выходит из тюрьмы (где отсидел за родного брата) и встречает девушку своей мечты, больную церебральным параличом. Однако героя это не останавливает. Так они любили друг друга, и любили бы вечно, не вмешайся в трогательный роман злые родственники, обвинившие экс-зека в изнасиловании инвалида и отправившие влюбленного обратно за решетку…
Кино Кореи неполиткорректно. Оно не радует глаз, оно говорит простым языком и свободно обсуждает "маргинальные" темы. Это жёсткое, грубое искусство. Но, возможно, установка именно на такое кино позволяет корейцам создавать поистине великие фильмы. Не стараясь никому угодить, они просто рассказывают о том, о чем и планировали рассказать. И в какой-то момент перестаешь замечать уродство главной героини "Оазиса", а вместо этого, так же как и герой, начинаешь видеть ее красоту, начинаешь понимать, что любовь возможна... Похоже, лишь на Востоке эта по-своему архетипическая и стандартная ситуация может быть адекватно представлена средствами кинематографа. Американцы, не к ночи будут помянуты, хоть и пытались снять нечто подобное, породить смогли лишь форменное издевательство. Речь идет о фильме "Любовь зла" с Гвинет Пэлтроу, в котором герой влюбился в фантастически толстую девушку, поскольку замечал лишь ее богатый внутренний мир. Страшно представить, что получилось бы, если бы американцы решили снять свой "Оазис" (а ведь свой "Звонок" они уже сняли), – как несообразно корчилась бы очередная молодежная звезда и как в конце концов всё хорошо бы кончилось...
Корейцы же снимают просто, чётко, предельно откровенно и пронзительно. Даже в представлении героя парализованная девушка далеко не идеал – обыкновенная, одна из миллионов. Да и сама идея полюбить кого-то таким, какой он есть, представляется здесь без лишнего кривляния, необходимого американцам просто потому, что они не в состоянии увидеть за дергающимся и мычащим телом индивидуальность, Личность. И, наверное, главное в том, что режиссер не старается эти отношения идеализировать – попытка изнасилования и совместное поедание лапши (лапша выльется изо рта), этот неловкий секс, когда непонятно – больно партнерше или хорошо, кончит она сейчас или просто помрёт, – всё это правда, и снять такое умеют только на Востоке.
Oasis. Южная Корея. 2002.
Реж.: Чанг донг Ли
Исп.: Куинг гу Сол, Со ри Мун...</t>
        </r>
      </text>
      <mc:AlternateContent>
        <mc:Choice Requires="v2">
          <commentPr autoFill="true" autoScale="false" colHidden="false" locked="false" rowHidden="false" textHAlign="justify" textVAlign="top">
            <anchor moveWithCells="false" sizeWithCells="false">
              <xdr:from>
                <xdr:col>5</xdr:col>
                <xdr:colOff>13</xdr:colOff>
                <xdr:row>586</xdr:row>
                <xdr:rowOff>7</xdr:rowOff>
              </xdr:from>
              <xdr:to>
                <xdr:col>10</xdr:col>
                <xdr:colOff>80</xdr:colOff>
                <xdr:row>614</xdr:row>
                <xdr:rowOff>11</xdr:rowOff>
              </xdr:to>
            </anchor>
          </commentPr>
        </mc:Choice>
        <mc:Fallback/>
      </mc:AlternateContent>
    </comment>
    <comment ref="D599" authorId="0">
      <text>
        <r>
          <rPr>
            <sz val="8"/>
            <color rgb="FF000000"/>
            <rFont val="Tahoma"/>
            <family val="0"/>
            <charset val="204"/>
          </rPr>
          <t xml:space="preserve">"Властелин колец"  
Сказания о Среднеземье - это хроника Великой войны за Кольцо, войны, длившейся не одну тысячу лет. Тот, кто владел Кольцом, получал власть над всеми живыми тварями, но был обязан служить злу. Хоббит Фродо призван уничтожить Кольцо. Он отправился за ним в Мордор и на огненную Гору Судьбы вместе с союзниками - эльфами, карликами, людьми и хоббитами. «Властелин колец» повествует о борьбе добра и зла, сохраняя сказочную атмосферу классики жанра «фэнтези» - книг Дж.Р.Р.Толкиена.</t>
        </r>
      </text>
      <mc:AlternateContent>
        <mc:Choice Requires="v2">
          <commentPr autoFill="true" autoScale="false" colHidden="false" locked="false" rowHidden="false" textHAlign="justify" textVAlign="top">
            <anchor moveWithCells="false" sizeWithCells="false">
              <xdr:from>
                <xdr:col>5</xdr:col>
                <xdr:colOff>13</xdr:colOff>
                <xdr:row>597</xdr:row>
                <xdr:rowOff>7</xdr:rowOff>
              </xdr:from>
              <xdr:to>
                <xdr:col>10</xdr:col>
                <xdr:colOff>85</xdr:colOff>
                <xdr:row>604</xdr:row>
                <xdr:rowOff>3</xdr:rowOff>
              </xdr:to>
            </anchor>
          </commentPr>
        </mc:Choice>
        <mc:Fallback/>
      </mc:AlternateContent>
    </comment>
    <comment ref="D602" authorId="0">
      <text>
        <r>
          <rPr>
            <sz val="8"/>
            <color rgb="FF000000"/>
            <rFont val="Tahoma"/>
            <family val="0"/>
            <charset val="204"/>
          </rPr>
          <t xml:space="preserve">Париж, 1830 год. В неравной схватке с чудовищным убийцей гибнет частный сыщик Франсуа Видок. Его трагическая смерть интересует не только полицию. Этим убийством заинтересовался и некий Этьен Буассе, который, с его собственных слов, являлся личным биографом Видока. По просьбе последнего Этьен должен был написать о нем книгу, что заставляет его начать свое расследование последних дней жизни великого детектива и попытаться напасть на след монстра по имени Алхимик. И понять какие же страшные и трагические обстоятельства привели Видока к смерти. За время расследования количество трупов множится: Алхимик убивает тех, кто мог его опознать или выдать информацию о нем и его деятельности. Но какой может быть та правда, которую все так ищут?...</t>
        </r>
      </text>
      <mc:AlternateContent>
        <mc:Choice Requires="v2">
          <commentPr autoFill="true" autoScale="false" colHidden="false" locked="false" rowHidden="false" textHAlign="justify" textVAlign="top">
            <anchor moveWithCells="false" sizeWithCells="false">
              <xdr:from>
                <xdr:col>5</xdr:col>
                <xdr:colOff>13</xdr:colOff>
                <xdr:row>600</xdr:row>
                <xdr:rowOff>7</xdr:rowOff>
              </xdr:from>
              <xdr:to>
                <xdr:col>10</xdr:col>
                <xdr:colOff>86</xdr:colOff>
                <xdr:row>608</xdr:row>
                <xdr:rowOff>1</xdr:rowOff>
              </xdr:to>
            </anchor>
          </commentPr>
        </mc:Choice>
        <mc:Fallback/>
      </mc:AlternateContent>
    </comment>
    <comment ref="D617" authorId="0">
      <text>
        <r>
          <rPr>
            <sz val="8"/>
            <color rgb="FF000000"/>
            <rFont val="Tahoma"/>
            <family val="0"/>
            <charset val="204"/>
          </rPr>
          <t xml:space="preserve">Отдаленное темное, мрачное и бедное человеческое будущее, когда от кошмара окружающей действительности люди спасаются, осваивая мир компьютерной военной игры под названием "Авалон". Некоторые молодые люди борются с разочарованием, пытаясь найти собственные иллюзии в этой игре. Искусственно созданное напряжение, игра со смертью затягивает и вызывает привыкание. Любознательность людей удовлетворяется только одним-единственным способом – играя в эту игру, запрещенную законом, по правилам которой они должны уничтожать как компьютерных противников, так и других игроков. Некоторые игроки, работающие в командах, отрядах, даже зарабатывают игрой на жизнь. Призовые очки можно брать деньгами, и некоторые профессионалы живут за счет "Авалона". Большие же деньги реально заработать, если играть в одиночку. "Авалон" таит в себе опасность. Лишь немногим удается достичь в игре финального уровня, а те, кто возвращается с него, теряют разум и впадают в коматозное состояние, почти не отличающееся от смерти. Таких жертв называют "невозвращенцами". Игра названа по имени легендарного острова Авалон, где находили пристанище души умерших героев. Чтобы попытаться спасти от этой участи своего возлюбленного Мерфи (Ежи Гудейко) – лидера когда-то непобедимой команды "Визард", в которой играла и она сама, героиня фильма – неустрашимая одиночка Аш (Малгоржата Форемняк), преисполнена решимости пройти всю игру от начала до конца, по его стопам. Именно в секретной зоне "Авалона" пропал Мерфи, его сознание не вернулось в тело, о чем сообщает ей тоже бывший член "Визарда" Станнер (Бартек Свидерски). Туда попадают лишь лучшие игроки.
В реальности девушке хорошо за 30, у нее синяки под глазами, больная спина и нет денег, чтобы купить яблок в салат и собачьей еды для Бассета. В игре же она – красавица, истребительница танков и винтокрылых машин. Ее цель – найти удивительное нейтральное существо по имени "Призрак" – маленькую безмолвную девочку с грустными глазами. Некоторые считают, что она возникает в результате сбоев программы. Все, кто отправлялся за ней в погоню, пропадают без вести, поэтому лучше отказаться от преследования такой опасной особы. Но Аш должна застрелить светящуюся девочку, которая бродит внутри игры, и, таким образом, перейти на новый "реальный" уровень, откуда пока никто не возвращался…
Бесспорно, тема компьютерных игр, а тем более их последствий, волнует сегодня любого: от мала до велика, особенно, когда дело касается наших близких. Не говоря уже о том, что последствиями тех игр, которые полностью "съедают" внутреннюю личность человека, могут быть сильные структурные как чисто личностные, так и изменения внешнего плана поведения человека. Этот вопрос: до чего можно доиграться с компьютером, в наши дни стал заменой всем прежним основополагающим. В этой картине очень тонко рассматривается мистический вопрос, в каком мы мире, как на нем быть и вообще стоит ли нам быть там.
Это уникальный фильм с непревзойденными спецэффектами, опаснейшими ситуациями и непредсказуемым современным, компьютерным сюжетом, который уравнивает считавшиеся до сих пор несоединимыми Интернет и культуру. Зритель после просмотра может по-новому взглянуть на все те проблемы, которые до этих пор казались ему жизненно важными, и по-новому сможет смотреть на мир...
От автора "Призрак в доспехах".
Участник внеконкурсного показа Каннского кинофестиваля 2001 года.</t>
        </r>
      </text>
      <mc:AlternateContent>
        <mc:Choice Requires="v2">
          <commentPr autoFill="true" autoScale="false" colHidden="false" locked="false" rowHidden="false" textHAlign="justify" textVAlign="top">
            <anchor moveWithCells="false" sizeWithCells="false">
              <xdr:from>
                <xdr:col>5</xdr:col>
                <xdr:colOff>13</xdr:colOff>
                <xdr:row>615</xdr:row>
                <xdr:rowOff>7</xdr:rowOff>
              </xdr:from>
              <xdr:to>
                <xdr:col>10</xdr:col>
                <xdr:colOff>84</xdr:colOff>
                <xdr:row>654</xdr:row>
                <xdr:rowOff>9</xdr:rowOff>
              </xdr:to>
            </anchor>
          </commentPr>
        </mc:Choice>
        <mc:Fallback/>
      </mc:AlternateContent>
    </comment>
    <comment ref="D642" authorId="0">
      <text>
        <r>
          <rPr>
            <sz val="8"/>
            <color rgb="FF000000"/>
            <rFont val="Tahoma"/>
            <family val="0"/>
            <charset val="204"/>
          </rPr>
          <t xml:space="preserve">кинокомпания: Фильм Студия Ру
дата выхода: май 2002 
минут: 95 
Аннотация:
"Федор Бондарчук медленно бледнел. Потом начал меняться его взгляд - в нем отчетливо стала видится наивность, нежность и удивление окружающим миром. - Идиот! Идиот!, - взвизгнул по-немецки водитель автобуса. - Я же мог тебя задавить! Ты же мог погибнуть!!! - Да, в этой бурлящей жизни может случиться что угодно, - согласился князь, прилепил к фаре жевательную резинку и вошел в автобус…" Идея переосмыслить на современный лад творение Ф.М.Достоевского "Идиот" пришла в голову режиссеру Роману Качанову давно. Еще когда он заканчивал свой знаменитый фильм "ДМБ". Когда сценарий был готов, всем стало понятно, что от Достоевского тут остались "рожки да ножки". Покойного Федора Михайловича омолодили аж на 180 лет, впрыснули ему солидную дозу юмора-абсурда, а саркастический слог Достоевского так хитро перенесли на экран, что спроецировали наше безумное время. "Фильм называется "Даун Хаус" - продолжает Роман Качанов, - что такое "даун", объяснять, думаю, не нужно. В нашей истории в него превращается взрослый ребенок, чистый настолько, что своими танцами под "хаус" останавливает драку, заставляя окружающих снимать маски лицемерия. А "хаус", который он так любит, это одно направление, под которое каждый танцует так, как ему хочется… Короче, Достоевский в современных ритмах…". Фильм получился из-за этого откровенно-комедийным, во многом эпатажным, а потому по эстетски спорным. В картине звучит оригинальная музыка Найка Борзова, "Снегопадов". Всего в "Даун Хаус" используется около 20 оригинальных музыкальных номеров.</t>
        </r>
      </text>
      <mc:AlternateContent>
        <mc:Choice Requires="v2">
          <commentPr autoFill="true" autoScale="false" colHidden="false" locked="false" rowHidden="false" textHAlign="justify" textVAlign="top">
            <anchor moveWithCells="false" sizeWithCells="false">
              <xdr:from>
                <xdr:col>4</xdr:col>
                <xdr:colOff>16</xdr:colOff>
                <xdr:row>909</xdr:row>
                <xdr:rowOff>7</xdr:rowOff>
              </xdr:from>
              <xdr:to>
                <xdr:col>8</xdr:col>
                <xdr:colOff>3</xdr:colOff>
                <xdr:row>929</xdr:row>
                <xdr:rowOff>7</xdr:rowOff>
              </xdr:to>
            </anchor>
          </commentPr>
        </mc:Choice>
        <mc:Fallback/>
      </mc:AlternateContent>
    </comment>
    <comment ref="D765" authorId="0">
      <text>
        <r>
          <rPr>
            <sz val="8"/>
            <color rgb="FF000000"/>
            <rFont val="Tahoma"/>
            <family val="0"/>
            <charset val="204"/>
          </rPr>
          <t xml:space="preserve">File: Garfield.avi
Filesize: 1394.00 Mb (1461719040 bytes)
Play length: 01:20:09.809 (115320 frames)
Subtitles: Not Present
Video: 640x336, 23.976 fps, DivX Codec 5.2.1 ~2039 kbps avg, 0.4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79</xdr:row>
                <xdr:rowOff>7</xdr:rowOff>
              </xdr:from>
              <xdr:to>
                <xdr:col>8</xdr:col>
                <xdr:colOff>104</xdr:colOff>
                <xdr:row>984</xdr:row>
                <xdr:rowOff>17</xdr:rowOff>
              </xdr:to>
            </anchor>
          </commentPr>
        </mc:Choice>
        <mc:Fallback/>
      </mc:AlternateContent>
    </comment>
    <comment ref="D811" authorId="0">
      <text>
        <r>
          <rPr>
            <sz val="8"/>
            <color rgb="FF000000"/>
            <rFont val="Tahoma"/>
            <family val="0"/>
            <charset val="204"/>
          </rPr>
          <t xml:space="preserve">Фильм Тариф на лунный свет / Mondscheintarif
США/Франция, 2001 
Режиссер: Ральф Хюттнер 
В ролях: Грушенька Стивенс, Тим Бергманн, Ясмин Табатабаи и др. 
Юный фотограф по имени Кора Хюбш томится в четырех стенах, но воображение ее ни на секунду не перестает работать. То она вспоминает сладостные, смешные, постыдные, неуклюжие и счастливые встречи с любимым, то представляет, как на голову любимой подруге падает рояль, то ей кажется, что земля разверзлась под ней, чтобы скрыть ее позор (это когда ее новоиспеченный избранник видит, как она справляет естественную нужду на похоронах). Все это довольно лихо, ярко, молодежно, модно (начиная от монтажа и кончая оранжевым кожаным плащом Коры, в котором она приходит на первое свидание). И при этом умилительно старомодно во всем том, что касается сюжета, психологии и представлений о мужской и женской природе. 
</t>
        </r>
      </text>
      <mc:AlternateContent>
        <mc:Choice Requires="v2">
          <commentPr autoFill="true" autoScale="false" colHidden="false" locked="false" rowHidden="false" textHAlign="justify" textVAlign="top">
            <anchor moveWithCells="false" sizeWithCells="false">
              <xdr:from>
                <xdr:col>4</xdr:col>
                <xdr:colOff>16</xdr:colOff>
                <xdr:row>809</xdr:row>
                <xdr:rowOff>7</xdr:rowOff>
              </xdr:from>
              <xdr:to>
                <xdr:col>7</xdr:col>
                <xdr:colOff>132</xdr:colOff>
                <xdr:row>822</xdr:row>
                <xdr:rowOff>15</xdr:rowOff>
              </xdr:to>
            </anchor>
          </commentPr>
        </mc:Choice>
        <mc:Fallback/>
      </mc:AlternateContent>
    </comment>
    <comment ref="D883" authorId="0">
      <text>
        <r>
          <rPr>
            <sz val="8"/>
            <color rgb="FF000000"/>
            <rFont val="Tahoma"/>
            <family val="0"/>
            <charset val="204"/>
          </rPr>
          <t xml:space="preserve">Солдат удачи получает задание найти и убрать опасного преступника, скрывающегося в джунглях Амазонии. Каково же его удивление, когда он обнаруживает, что беглец – это всего лишь юноша, одержимый идеей поиска богатств страны Эльдорадо. Наемник заражается энтузиазмом парня, и они вдвоем продолжают исследование заброшенной шахты, обещающее сделать их самыми богатыми людьми на свете. Но подобный расклад не устраивает главу местной мафии, который тоже не прочь прибрать сокровища древней цивилизации к рукам.
Актеры: Скала (Рок // Царь скорпионов), Шон Виллиам Скотт (Американский Пирог), Кристофер Уокен</t>
        </r>
      </text>
      <mc:AlternateContent>
        <mc:Choice Requires="v2">
          <commentPr autoFill="true" autoScale="false" colHidden="false" locked="false" rowHidden="false" textHAlign="justify" textVAlign="top">
            <anchor moveWithCells="false" sizeWithCells="false">
              <xdr:from>
                <xdr:col>5</xdr:col>
                <xdr:colOff>13</xdr:colOff>
                <xdr:row>881</xdr:row>
                <xdr:rowOff>7</xdr:rowOff>
              </xdr:from>
              <xdr:to>
                <xdr:col>8</xdr:col>
                <xdr:colOff>111</xdr:colOff>
                <xdr:row>891</xdr:row>
                <xdr:rowOff>1</xdr:rowOff>
              </xdr:to>
            </anchor>
          </commentPr>
        </mc:Choice>
        <mc:Fallback/>
      </mc:AlternateContent>
    </comment>
    <comment ref="D926" authorId="0">
      <text>
        <r>
          <rPr>
            <sz val="8"/>
            <color rgb="FF000000"/>
            <rFont val="Tahoma"/>
            <family val="0"/>
            <charset val="204"/>
          </rPr>
          <t xml:space="preserve">"Кошки против собак"  
Cats and Dogs 
США, 2001 
Комедия 
Режиссер: Лауренс Гутерман. 
В ролях: Джефф Голдблум , Элизабет Перкинс , Александр Поллок , Мар Андерсонс , Мириам Маргулис. 
В то время, как человечество сидит с кошками на коленях у камина, накрывшись пледом, и играет на лужайках перед своим домом с собаками, те, как выясняется, уже давно ведут между собой самую настоящую войну за мировое господство. Причем, в то время как кошки стремятся управлять планетой сами, собаки лишь мечтают, чтобы никто не трогал их хозяев, для чего строят огромные секретные военные комплексы, где тренируют агентов, напичканных последними достижениями компьютерных технологий. Фильм начинается, когда пропадает пес, живущий в семье эксцентричного профессора, изобретаюшего сыворотку против аллергии на собак. Кошкам не очень нравится такое направление развития науки, и они собираются выкрасть эту бесценную формулу, чтобы использовать ее в своих целях. И когда на место пропавшего пса профессор берет дворняжку Лу, тому придется резко мобилизировать все свои внутренние резервы, чтобы защитить своих новых хозяев и спасти мир от кошачьей угрозы. 
"Кошки и собаки" рассказывают о высокотехнологической секретной войне, распространившейся повсюду, хотя люди знают только о вечной борьбе между двумя великими армиями Кошек и Собак. Так вот, Кошки хотят уничтожать новую вакцину, которая, если её доработают до конца, уничтожила бы все аллергии человека на Собак. Ну а Собаки, конечно же, пытаются остановить выполнение коварного плана Кошек.</t>
        </r>
      </text>
      <mc:AlternateContent>
        <mc:Choice Requires="v2">
          <commentPr autoFill="true" autoScale="false" colHidden="false" locked="false" rowHidden="false" textHAlign="justify" textVAlign="top">
            <anchor moveWithCells="false" sizeWithCells="false">
              <xdr:from>
                <xdr:col>4</xdr:col>
                <xdr:colOff>16</xdr:colOff>
                <xdr:row>924</xdr:row>
                <xdr:rowOff>7</xdr:rowOff>
              </xdr:from>
              <xdr:to>
                <xdr:col>8</xdr:col>
                <xdr:colOff>42</xdr:colOff>
                <xdr:row>945</xdr:row>
                <xdr:rowOff>14</xdr:rowOff>
              </xdr:to>
            </anchor>
          </commentPr>
        </mc:Choice>
        <mc:Fallback/>
      </mc:AlternateContent>
    </comment>
    <comment ref="D936" authorId="0">
      <text>
        <r>
          <rPr>
            <sz val="8"/>
            <color rgb="FF000000"/>
            <rFont val="Tahoma"/>
            <family val="0"/>
            <charset val="204"/>
          </rPr>
          <t xml:space="preserve">Мальчик Майкл мечтал стать знаменитым баскетболистом. Мечтал, мечтал и действительно стал. Потом он решил стать знаменитым бейсболистом и ушел в бейсбол. Старался, старался, но ничего у него не выходило. Однако, он — легенда, и одно имя — Майкл Джордан — должно принести любой команде успех. К нему приставлен рекламный агент — толстяк Стэнли Подолак, изо всех сил старающийся обеспечить юной звезде покой. Но не тут-то было. Злобный и жестокий властелин планеты «Гора идиотов» отправил на Землю банду сварливых крошечных существ. Они должны собрать легендарных персонажей «Сумасшедших мелодий» и доставить их для нового аттракциона своего повелителя, сулящего огромные прибыли. Положение катастрофическое — пришельцы могут просто похитить и Багза Банни и всех его друзей, но все что «просто» им не интересно. Багз Банни предлагает устроить матч по баскетболу. Ставкой в игре будет свобода мультяшек, а при выигрыше «наших» банда отправится восвояси.</t>
        </r>
      </text>
      <mc:AlternateContent>
        <mc:Choice Requires="v2">
          <commentPr autoFill="true" autoScale="false" colHidden="false" locked="false" rowHidden="false" textHAlign="justify" textVAlign="top">
            <anchor moveWithCells="false" sizeWithCells="false">
              <xdr:from>
                <xdr:col>6</xdr:col>
                <xdr:colOff>0</xdr:colOff>
                <xdr:row>934</xdr:row>
                <xdr:rowOff>0</xdr:rowOff>
              </xdr:from>
              <xdr:to>
                <xdr:col>10</xdr:col>
                <xdr:colOff>143</xdr:colOff>
                <xdr:row>943</xdr:row>
                <xdr:rowOff>6</xdr:rowOff>
              </xdr:to>
            </anchor>
          </commentPr>
        </mc:Choice>
        <mc:Fallback/>
      </mc:AlternateContent>
    </comment>
    <comment ref="D1031" authorId="0">
      <text>
        <r>
          <rPr>
            <sz val="8"/>
            <color rgb="FF000000"/>
            <rFont val="Tahoma"/>
            <family val="0"/>
            <charset val="204"/>
          </rPr>
          <t xml:space="preserve">Хэппи-энд / Nowhere to Go But Up
C тех пор, как в жизнь циничного американского сценариста Джека ворвалась молодая француженка 
Валь, все уже просто не может продолжаться по-старому. У Валь нет ни гроша, но ради своей мечты
 – стать знаменитой актрисой – она приехала в знаменитый нью-йоркский богемный район Гринвич 
Виллидж. Здесь она встречается с Джеком. Он в прошлом успешный сценарист, лауреат "Оскара", 
но теперь вдохновение его оставило. Но с появлением Валь в его жизни все изменяется: Джек 
влюблен, и очаровательная француженка становится его музой. Он пишет сценарий для нового фильма. 
Однако Валь уходит жить к подруге, и Джек снова остается один... Проходит год. Однажды Джек 
решает посмотреть церемонию награждения премией "Оскар". Вдруг на экране появляется Валь. Она 
получила приз за роль в картине, поставленной по сценарию Джека. В тот же вечер новая звезда 
Голливуда стучится к нему в дверь. Но Джека ожидают новые испытания..</t>
        </r>
      </text>
      <mc:AlternateContent>
        <mc:Choice Requires="v2">
          <commentPr autoFill="true" autoScale="false" colHidden="false" locked="false" rowHidden="false" textHAlign="justify" textVAlign="top">
            <anchor moveWithCells="false" sizeWithCells="false">
              <xdr:from>
                <xdr:col>4</xdr:col>
                <xdr:colOff>16</xdr:colOff>
                <xdr:row>1029</xdr:row>
                <xdr:rowOff>7</xdr:rowOff>
              </xdr:from>
              <xdr:to>
                <xdr:col>8</xdr:col>
                <xdr:colOff>81</xdr:colOff>
                <xdr:row>1039</xdr:row>
                <xdr:rowOff>1</xdr:rowOff>
              </xdr:to>
            </anchor>
          </commentPr>
        </mc:Choice>
        <mc:Fallback/>
      </mc:AlternateContent>
    </comment>
    <comment ref="D1032" authorId="0">
      <text>
        <r>
          <rPr>
            <sz val="8"/>
            <color rgb="FF000000"/>
            <rFont val="Tahoma"/>
            <family val="0"/>
            <charset val="204"/>
          </rPr>
          <t xml:space="preserve">Шекспировский сюжет, перевернутый наоборот, неоднократно использовался и в кино, и в театре. 
Кастеллано к тому же перенес его и в наше время. Сорокалетний фермер (Челентано), холостяк и 
грубиян, принципиально избегает общения с прекрасным полом. И в одну дождливую ночь на его 
пороге появляется промокшая до нитки красавица (Мути). Задержавшись в доме негостеприимного 
хозяина, она ведет небезуспешную борьбу с комплексами и страхами заядлого ворчуна. Картина с 
успехом прошла в прокате и по сей день пользуется заслуженной любовью зрителей.</t>
        </r>
      </text>
      <mc:AlternateContent>
        <mc:Choice Requires="v2">
          <commentPr autoFill="true" autoScale="false" colHidden="false" locked="false" rowHidden="false" textHAlign="justify" textVAlign="top">
            <anchor moveWithCells="false" sizeWithCells="false">
              <xdr:from>
                <xdr:col>4</xdr:col>
                <xdr:colOff>16</xdr:colOff>
                <xdr:row>1030</xdr:row>
                <xdr:rowOff>7</xdr:rowOff>
              </xdr:from>
              <xdr:to>
                <xdr:col>8</xdr:col>
                <xdr:colOff>56</xdr:colOff>
                <xdr:row>1035</xdr:row>
                <xdr:rowOff>15</xdr:rowOff>
              </xdr:to>
            </anchor>
          </commentPr>
        </mc:Choice>
        <mc:Fallback/>
      </mc:AlternateContent>
    </comment>
    <comment ref="D1034" authorId="0">
      <text>
        <r>
          <rPr>
            <sz val="8"/>
            <color rgb="FF000000"/>
            <rFont val="Tahoma"/>
            <family val="0"/>
            <charset val="204"/>
          </rPr>
          <t xml:space="preserve">Откровенное признание / Confidences trop intimes ( 2004 )
Специальный показ Берлинского кинофестиваля 2004. 
По ошибке Анна постучалась не в ту дверь. Благодаря этому недоразумению она знакомится с Уильямом 
Фабером, финансовым советником. Думая, что мужчина - психиатр, Анна рассказывает ему о своей личной 
жизни. Выслушав интимные признания, Уильям уже не решается сообщить Анне об истинном роде своих 
занятий. </t>
        </r>
      </text>
      <mc:AlternateContent>
        <mc:Choice Requires="v2">
          <commentPr autoFill="true" autoScale="false" colHidden="false" locked="false" rowHidden="false" textHAlign="justify" textVAlign="top">
            <anchor moveWithCells="false" sizeWithCells="false">
              <xdr:from>
                <xdr:col>4</xdr:col>
                <xdr:colOff>16</xdr:colOff>
                <xdr:row>1032</xdr:row>
                <xdr:rowOff>7</xdr:rowOff>
              </xdr:from>
              <xdr:to>
                <xdr:col>8</xdr:col>
                <xdr:colOff>92</xdr:colOff>
                <xdr:row>1038</xdr:row>
                <xdr:rowOff>9</xdr:rowOff>
              </xdr:to>
            </anchor>
          </commentPr>
        </mc:Choice>
        <mc:Fallback/>
      </mc:AlternateContent>
    </comment>
    <comment ref="D1073" authorId="0">
      <text>
        <r>
          <rPr>
            <sz val="8"/>
            <color rgb="FF000000"/>
            <rFont val="Tahoma"/>
            <family val="0"/>
            <charset val="204"/>
          </rPr>
          <t xml:space="preserve">I Heart Huckabees (Взломщики сердец), 2004
Альберта Марковски преследуют подозрительные совпадения. 
Не в силах разобраться в них, он обращается за помощью к 
загадочной паре супругов-детективов, у которых есть весьма 
оригинальное мнение обо всем на свете. Охотно взявшись за 
расследование, Бернард и Вивиан намерены неотступно 
следить за Альбертом, а заодно разобрать его жизнь по 
кусочкам. Но она становится все страннее и невероятнее! 
Сумеют ли профессиональные взломщики сердец заново 
собрать головоломку под названием "безумная жизнь 
Альберта Марковски" и разгадать ее самую главную тайну?</t>
        </r>
      </text>
      <mc:AlternateContent>
        <mc:Choice Requires="v2">
          <commentPr autoFill="true" autoScale="false" colHidden="false" locked="false" rowHidden="false" textHAlign="justify" textVAlign="top">
            <anchor moveWithCells="false" sizeWithCells="false">
              <xdr:from>
                <xdr:col>4</xdr:col>
                <xdr:colOff>16</xdr:colOff>
                <xdr:row>1071</xdr:row>
                <xdr:rowOff>7</xdr:rowOff>
              </xdr:from>
              <xdr:to>
                <xdr:col>7</xdr:col>
                <xdr:colOff>29</xdr:colOff>
                <xdr:row>1080</xdr:row>
                <xdr:rowOff>16</xdr:rowOff>
              </xdr:to>
            </anchor>
          </commentPr>
        </mc:Choice>
        <mc:Fallback/>
      </mc:AlternateContent>
    </comment>
    <comment ref="D1077" authorId="0">
      <text>
        <r>
          <rPr>
            <sz val="8"/>
            <color rgb="FF000000"/>
            <rFont val="Tahoma"/>
            <family val="0"/>
            <charset val="204"/>
          </rPr>
          <t xml:space="preserve">После смерти Гая Юлия Цезаря Рим остался без прямого наследника.
Марк Антоний предпринял попытку захватить власть в свои руки. 
Однако ситуация осложнялась тем, что в завещании Цезарь объявил 
наследником своего приемного сына - Гая Октавия. Борьба двух 
претендентов на верховную власть привела к войне, которая 
завершилась сокрушительным поражением объединенных армий 
Антония и его жены Клеопатры. Побежденные бежали в Египет, 
но уже через год войска Октавиана взяли Александрию, и 
влюбленные покончили жизнь самоубийством. Наследник Цезаря 
вернулся в Рим триумфатором. 
Сенат избрал его консулом и дал имя Август.</t>
        </r>
      </text>
      <mc:AlternateContent>
        <mc:Choice Requires="v2">
          <commentPr autoFill="true" autoScale="false" colHidden="false" locked="false" rowHidden="false" textHAlign="justify" textVAlign="top">
            <anchor moveWithCells="false" sizeWithCells="false">
              <xdr:from>
                <xdr:col>4</xdr:col>
                <xdr:colOff>16</xdr:colOff>
                <xdr:row>1075</xdr:row>
                <xdr:rowOff>7</xdr:rowOff>
              </xdr:from>
              <xdr:to>
                <xdr:col>7</xdr:col>
                <xdr:colOff>63</xdr:colOff>
                <xdr:row>1084</xdr:row>
                <xdr:rowOff>16</xdr:rowOff>
              </xdr:to>
            </anchor>
          </commentPr>
        </mc:Choice>
        <mc:Fallback/>
      </mc:AlternateContent>
    </comment>
    <comment ref="D1084" authorId="0">
      <text>
        <r>
          <rPr>
            <sz val="8"/>
            <color rgb="FF000000"/>
            <rFont val="Tahoma"/>
            <family val="0"/>
            <charset val="204"/>
          </rPr>
          <t xml:space="preserve">Откройте , полиция 3 / Ripoux 3
Сервер: Zolo/Extreme
Казалось, славные времена полицейских закончились… 
но вдруг все начинается заново, и дело не в том, что 
герои фильма - негодяи, а в том что порядок - очень 
двусмысленная вещь и трудно понять, кто его защищает, 
а кто нарушает. Прошло 10 лет - пути полицейских Рене 
и Франсуа разошлись и остались только воспоминания о 
минувших днях. Наш старый знакомый Рене буквально 
сводит концы с концами. Он живет на полуразвалившейся 
посудине пришвартованной напротив Бастилии. Но 
никогда не знаешь, что ждет тебя в будущем. 
</t>
        </r>
      </text>
      <mc:AlternateContent>
        <mc:Choice Requires="v2">
          <commentPr autoFill="true" autoScale="false" colHidden="false" locked="false" rowHidden="false" textHAlign="justify" textVAlign="top">
            <anchor moveWithCells="false" sizeWithCells="false">
              <xdr:from>
                <xdr:col>4</xdr:col>
                <xdr:colOff>16</xdr:colOff>
                <xdr:row>1082</xdr:row>
                <xdr:rowOff>7</xdr:rowOff>
              </xdr:from>
              <xdr:to>
                <xdr:col>7</xdr:col>
                <xdr:colOff>2</xdr:colOff>
                <xdr:row>1092</xdr:row>
                <xdr:rowOff>15</xdr:rowOff>
              </xdr:to>
            </anchor>
          </commentPr>
        </mc:Choice>
        <mc:Fallback/>
      </mc:AlternateContent>
    </comment>
    <comment ref="D1120" authorId="0">
      <text>
        <r>
          <rPr>
            <sz val="8"/>
            <color rgb="FF000000"/>
            <rFont val="Tahoma"/>
            <family val="0"/>
            <charset val="204"/>
          </rPr>
          <t xml:space="preserve">Кэндзи Витанабэ (Симура), начальник отдела городской управы, узнает, что у него рак, 
и жить осталось всего несколько месяцев. Он никому ничего не говорит, но убеждается, 
что на самом деле очень одинок и отчужден от сына и невестки. Кэндзи внезапно понимает, 
что жизнь его была пустой, скучной и бесполезной, впустую потраченной на дурацкой работе, 
на которой он не пропустил ни одного дня. Он снимает со счета все деньги и уходит 
в токийскую ночь. Он встречает опустившегося поэта и выкладывает ему всю душу. 
Вместе они бродят по городу. Когда Кэндзи возвращается домой, его укоряет ничего 
не понимающий сын (Канеко). Встретив девушку из офиса (Одогири), Кэндзи находит 
для нее новую работу по изготовлению детских игрушек, что дает ему неожиданную 
цель в жизни. Он проталкивает оформление всех бюрократических бумаг, необходимых 
для устройства детских площадок, торопится успеть что-то сделать...
Половина фильма рассказана от третьего лица, а половина показана увиденной 
людьми, присутствующими на его похоронах. Куросаве удалось сохранить драматизм 
на протяжении всей картины, не скатившись в мелодраматическую патоку. В техническом 
плане черно-белый фильм совершенен. Очень хорошо подобрана музыка в восточном стиле.
Премия иностранных делегаций на МКФ в Берлине в 1954 году.</t>
        </r>
      </text>
      <mc:AlternateContent>
        <mc:Choice Requires="v2">
          <commentPr autoFill="true" autoScale="false" colHidden="false" locked="false" rowHidden="false" textHAlign="justify" textVAlign="top">
            <anchor moveWithCells="false" sizeWithCells="false">
              <xdr:from>
                <xdr:col>4</xdr:col>
                <xdr:colOff>16</xdr:colOff>
                <xdr:row>1118</xdr:row>
                <xdr:rowOff>7</xdr:rowOff>
              </xdr:from>
              <xdr:to>
                <xdr:col>7</xdr:col>
                <xdr:colOff>168</xdr:colOff>
                <xdr:row>1136</xdr:row>
                <xdr:rowOff>13</xdr:rowOff>
              </xdr:to>
            </anchor>
          </commentPr>
        </mc:Choice>
        <mc:Fallback/>
      </mc:AlternateContent>
    </comment>
    <comment ref="D1164" authorId="0">
      <text>
        <r>
          <rPr>
            <sz val="8"/>
            <color rgb="FF000000"/>
            <rFont val="Tahoma"/>
            <family val="0"/>
            <charset val="204"/>
          </rPr>
          <t xml:space="preserve">Второй фильм в "Американской" трилогии Ларса фон Триера, посвященный на этот раз теме рабства. Действие ленты происходит после событий, описанных в "Догвилле". Грейс с отцом решают переехать на юг страны и отправляются на поиски нового дома. Судьба заносит их в район плантации Мандерлей. Они обнаруживают, что, несмотря на то, что рабство отменили уже более 60 лет назад (на дворе 1933 год), черные до сих пор живут здесь в жесточайших условиях и по-прежнему подвергаются гнету со стороны белых "хозяев".
</t>
        </r>
      </text>
      <mc:AlternateContent>
        <mc:Choice Requires="v2">
          <commentPr autoFill="true" autoScale="false" colHidden="false" locked="false" rowHidden="false" textHAlign="justify" textVAlign="top">
            <anchor moveWithCells="false" sizeWithCells="false">
              <xdr:from>
                <xdr:col>6</xdr:col>
                <xdr:colOff>0</xdr:colOff>
                <xdr:row>1162</xdr:row>
                <xdr:rowOff>7</xdr:rowOff>
              </xdr:from>
              <xdr:to>
                <xdr:col>10</xdr:col>
                <xdr:colOff>69</xdr:colOff>
                <xdr:row>1168</xdr:row>
                <xdr:rowOff>11</xdr:rowOff>
              </xdr:to>
            </anchor>
          </commentPr>
        </mc:Choice>
        <mc:Fallback/>
      </mc:AlternateContent>
    </comment>
    <comment ref="D1178" authorId="0">
      <text>
        <r>
          <rPr>
            <sz val="8"/>
            <color rgb="FF000000"/>
            <rFont val="Tahoma"/>
            <family val="0"/>
            <charset val="204"/>
          </rPr>
          <t xml:space="preserve">Андрей Миронов ("Бриллиантовая рука") и Елена Проклова ("Собака на сене") в комедии Аллы Суриковой - "Будьте моим мужем".
Чтобы снять квартиру в курортном городе, молодой женщине с ребенком требуется мнимый муж. "Будьте моим мужем!" - просит она первого встречного. И он соглашается...</t>
        </r>
      </text>
      <mc:AlternateContent>
        <mc:Choice Requires="v2">
          <commentPr autoFill="true" autoScale="false" colHidden="false" locked="false" rowHidden="false" textHAlign="justify" textVAlign="top">
            <anchor moveWithCells="false" sizeWithCells="false">
              <xdr:from>
                <xdr:col>6</xdr:col>
                <xdr:colOff>0</xdr:colOff>
                <xdr:row>1176</xdr:row>
                <xdr:rowOff>7</xdr:rowOff>
              </xdr:from>
              <xdr:to>
                <xdr:col>8</xdr:col>
                <xdr:colOff>110</xdr:colOff>
                <xdr:row>1181</xdr:row>
                <xdr:rowOff>6</xdr:rowOff>
              </xdr:to>
            </anchor>
          </commentPr>
        </mc:Choice>
        <mc:Fallback/>
      </mc:AlternateContent>
    </comment>
    <comment ref="D1188" authorId="0">
      <text>
        <r>
          <rPr>
            <sz val="8"/>
            <color rgb="FF000000"/>
            <rFont val="Tahoma"/>
            <family val="0"/>
            <charset val="204"/>
          </rPr>
          <t xml:space="preserve">Лабиринты (Dedales)
Режиссер  Ренэ Манзор
В ролях:  Фредерик Дифенталь, Сильви Тестюд, Ламбер Уилсон
Жанр: триллер
Страна: Франция
Год 2003
Продолжительность: 100 минут
Это история 25-летнией психически больной девушки по имени Клод, обвиненной в серийных убийсвах. Для вынесения окончательного приговора, судье необходимо получить окончательное свидетельство о невменяемости подсудимой. Чтобы выяснить это, психиатр Карл Фрод погружается в темные лабиринты сознания Клод и проходит весь смертельный путь кровавой бойни в парижском метрополитене, сохранившийся в памяти девушки яркими вспышками...</t>
        </r>
      </text>
      <mc:AlternateContent>
        <mc:Choice Requires="v2">
          <commentPr autoFill="true" autoScale="false" colHidden="false" locked="false" rowHidden="false" textHAlign="justify" textVAlign="top">
            <anchor moveWithCells="false" sizeWithCells="false">
              <xdr:from>
                <xdr:col>6</xdr:col>
                <xdr:colOff>0</xdr:colOff>
                <xdr:row>1186</xdr:row>
                <xdr:rowOff>7</xdr:rowOff>
              </xdr:from>
              <xdr:to>
                <xdr:col>11</xdr:col>
                <xdr:colOff>36</xdr:colOff>
                <xdr:row>1198</xdr:row>
                <xdr:rowOff>5</xdr:rowOff>
              </xdr:to>
            </anchor>
          </commentPr>
        </mc:Choice>
        <mc:Fallback/>
      </mc:AlternateContent>
    </comment>
    <comment ref="D1190" authorId="0">
      <text>
        <r>
          <rPr>
            <sz val="8"/>
            <color rgb="FF000000"/>
            <rFont val="Tahoma"/>
            <family val="0"/>
            <charset val="204"/>
          </rPr>
          <t xml:space="preserve">НАЕДИНЕ СО СМЕРТЬЮ/CAMARA OSCURA
Триллер
Режиссер: 
В ролях: Андрес Гертрудис, Адриа Колладо, Льюис Хомар, Хуан Фернандес
Производство: (США) 2003 год.
Дистрибьютер: Пирамида
Из-за глупой оплошности пятеро молодых туристов и их юный спутник оказываются без лодки в воде вдали от африканского побережья. Проведя мучительную ночь в бескрайнем океане, потерпевшие бедствие замечают старый грузовой корабль. Но, подплыв к нему, они становятся свидетелями зверского убийства. Однако мрачное судно - их единственное спасение, и измученные люди тайком поднимаются на борт, чтобы укрыться в трюме. Чьими невольными пленниками они стали? Объятые усталостью и страхом, смельчаки отправляются на разведку. Они не подозревают, что в стальных лабиринтах палуб их ждут только ужас и смерть, не щадящая чужаков на своем корабле. </t>
        </r>
      </text>
      <mc:AlternateContent>
        <mc:Choice Requires="v2">
          <commentPr autoFill="true" autoScale="false" colHidden="false" locked="false" rowHidden="false" textHAlign="justify" textVAlign="top">
            <anchor moveWithCells="false" sizeWithCells="false">
              <xdr:from>
                <xdr:col>6</xdr:col>
                <xdr:colOff>0</xdr:colOff>
                <xdr:row>1188</xdr:row>
                <xdr:rowOff>7</xdr:rowOff>
              </xdr:from>
              <xdr:to>
                <xdr:col>11</xdr:col>
                <xdr:colOff>0</xdr:colOff>
                <xdr:row>1200</xdr:row>
                <xdr:rowOff>3</xdr:rowOff>
              </xdr:to>
            </anchor>
          </commentPr>
        </mc:Choice>
        <mc:Fallback/>
      </mc:AlternateContent>
    </comment>
    <comment ref="D1200" authorId="0">
      <text>
        <r>
          <rPr>
            <sz val="8"/>
            <color rgb="FF000000"/>
            <rFont val="Tahoma"/>
            <family val="0"/>
            <charset val="204"/>
          </rPr>
          <t xml:space="preserve">Город Зерро
Отправившись в командировку, герой фильма неожиданно попадет в фантастический город. Он очень похож на наш мир, только скрытая абсурдность повседневной жизни здесь стала явной. Город Зеро открывает герою одну тайну за другой, и вернуться в привычную реальность становится все трудней...
Жанр: Драма
Год выпуска: 1988
Актёры: Леонид Филатов, Олег Басилашвили, Владимир Меньшов, Армен Джигарханян, Евгений Евстигнеев, Алексей Жарков, Петр Щербаков, Юрий Шерстнев, Елена Аржаник, Татьяна Хвостикова
Режиссёр: Карен Шахназаров</t>
        </r>
      </text>
      <mc:AlternateContent>
        <mc:Choice Requires="v2">
          <commentPr autoFill="true" autoScale="false" colHidden="false" locked="false" rowHidden="false" textHAlign="justify" textVAlign="top">
            <anchor moveWithCells="false" sizeWithCells="false">
              <xdr:from>
                <xdr:col>6</xdr:col>
                <xdr:colOff>0</xdr:colOff>
                <xdr:row>1198</xdr:row>
                <xdr:rowOff>7</xdr:rowOff>
              </xdr:from>
              <xdr:to>
                <xdr:col>10</xdr:col>
                <xdr:colOff>116</xdr:colOff>
                <xdr:row>1210</xdr:row>
                <xdr:rowOff>17</xdr:rowOff>
              </xdr:to>
            </anchor>
          </commentPr>
        </mc:Choice>
        <mc:Fallback/>
      </mc:AlternateContent>
    </comment>
    <comment ref="D1220" authorId="0">
      <text>
        <r>
          <rPr>
            <sz val="8"/>
            <color rgb="FF000000"/>
            <rFont val="Tahoma"/>
            <family val="0"/>
            <charset val="204"/>
          </rPr>
          <t xml:space="preserve">Давид - наследник Великого магистра древнего ордена тамплиеров - Рыцарей Храма. Его призвание - не дать силам Зла захватить чашу Святого Грааля и обрести неограниченную власть над человечеством. Не ведая тайны своего происхождения, он становится катализатором цепочки судьбоносных событий. Нескончаемая многовековая битва между Светом и Тьмой за обладание священной реликвией разгорается с новой яростью.
</t>
        </r>
      </text>
      <mc:AlternateContent>
        <mc:Choice Requires="v2">
          <commentPr autoFill="true" autoScale="false" colHidden="false" locked="false" rowHidden="false" textHAlign="justify" textVAlign="top">
            <anchor moveWithCells="false" sizeWithCells="false">
              <xdr:from>
                <xdr:col>4</xdr:col>
                <xdr:colOff>16</xdr:colOff>
                <xdr:row>1218</xdr:row>
                <xdr:rowOff>7</xdr:rowOff>
              </xdr:from>
              <xdr:to>
                <xdr:col>7</xdr:col>
                <xdr:colOff>8</xdr:colOff>
                <xdr:row>1225</xdr:row>
                <xdr:rowOff>9</xdr:rowOff>
              </xdr:to>
            </anchor>
          </commentPr>
        </mc:Choice>
        <mc:Fallback/>
      </mc:AlternateContent>
    </comment>
    <comment ref="E14" authorId="0">
      <text>
        <r>
          <rPr>
            <sz val="8"/>
            <color rgb="FF000000"/>
            <rFont val="Tahoma"/>
            <family val="0"/>
            <charset val="204"/>
          </rPr>
          <t xml:space="preserve">File: The Matrix.avi
Title: The Matrix
Author: Ripped by Ìèõàèëî.
Copyleft: Â ôîðìàòå DivX ôèëüì ïðåäñòàâëåí ñòðàíèöàìè angelofnet.narod.ru
Comment: Òîëüêî äëÿ îçíàêîìèòåëüíîãî ïðîñìîòðà!
Filesize: 2148.73 Mb (2253103104 bytes)
Play length: 02:10:46.160 (196154 frames)
Subtitles: Not Present
Video: 640x272, 25 fps, DivX Codec 5.2 ~1905 kbps avg, 0.4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8</xdr:col>
                <xdr:colOff>109</xdr:colOff>
                <xdr:row>20</xdr:row>
                <xdr:rowOff>14</xdr:rowOff>
              </xdr:to>
            </anchor>
          </commentPr>
        </mc:Choice>
        <mc:Fallback/>
      </mc:AlternateContent>
    </comment>
    <comment ref="E22" authorId="0">
      <text>
        <r>
          <rPr>
            <sz val="8"/>
            <color rgb="FF000000"/>
            <rFont val="Tahoma"/>
            <family val="0"/>
            <charset val="204"/>
          </rPr>
          <t xml:space="preserve">File: Wild things 1.avi
Title: Wild things (Дикие штучки)
Category: Movie
Filesize: 1378.34 Mb ( 1 445 298 176 bytes )
Play length: 01:43:52.799 (155820 frames)
Subtitles: English, Russian (VobSub format)
Video: 640x264 (2.42:1), 25 fps, DivX Codec 5.2.1 ~1655 kbps avg, 0.39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109</xdr:colOff>
                <xdr:row>28</xdr:row>
                <xdr:rowOff>6</xdr:rowOff>
              </xdr:to>
            </anchor>
          </commentPr>
        </mc:Choice>
        <mc:Fallback/>
      </mc:AlternateContent>
    </comment>
    <comment ref="E33" authorId="0">
      <text>
        <r>
          <rPr>
            <sz val="8"/>
            <color rgb="FF000000"/>
            <rFont val="Tahoma"/>
            <family val="0"/>
            <charset val="204"/>
          </rPr>
          <t xml:space="preserve">File: The Thirteenth Floor.avi
Filesize: 1394.77 Mb ( 1 462 517 760 bytes )
Play length: 01:36:24.759 (144619 frames)
Subtitles: English, Russian (VobSub format)
Video: 640x272 (2.35:1), 25 fps, DivX Codec 5.2.1 ~1630 kbps avg, 0.3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8</xdr:col>
                <xdr:colOff>102</xdr:colOff>
                <xdr:row>37</xdr:row>
                <xdr:rowOff>10</xdr:rowOff>
              </xdr:to>
            </anchor>
          </commentPr>
        </mc:Choice>
        <mc:Fallback/>
      </mc:AlternateContent>
    </comment>
    <comment ref="E81" authorId="0">
      <text>
        <r>
          <rPr>
            <sz val="8"/>
            <color rgb="FF000000"/>
            <rFont val="Tahoma"/>
            <family val="0"/>
            <charset val="204"/>
          </rPr>
          <t xml:space="preserve">File: True lies.avi
Filesize: 2165.71 Mb (2270910464 bytes)
Play length: 02:21:08.745 (203047 frames)
Subtitles: Not Present
Video: 800x336, 23.976 fps, DivX Codec 5.1.1 ~1690 kbps avg, 0.26 bit/pixel
Audio: 48 kHz, AC3 Dolby Digital, 5 ch, ~448.00 kbps avg</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8</xdr:col>
                <xdr:colOff>99</xdr:colOff>
                <xdr:row>84</xdr:row>
                <xdr:rowOff>10</xdr:rowOff>
              </xdr:to>
            </anchor>
          </commentPr>
        </mc:Choice>
        <mc:Fallback/>
      </mc:AlternateContent>
    </comment>
    <comment ref="E90" authorId="0">
      <text>
        <r>
          <rPr>
            <sz val="8"/>
            <color rgb="FF000000"/>
            <rFont val="Tahoma"/>
            <family val="0"/>
            <charset val="204"/>
          </rPr>
          <t xml:space="preserve">File: Se7en.avi
Title: Se7en /1995/ (Семь)
Author: RDA Team
Copyleft: © 2005
Genre: Thriller/Crime
Category: Movie
Filesize: 1397.98 Mb ( 1 465 892 864 bytes )
Play length: 02:06:46.981 (182385 frames)
Subtitles: English, Francais (VobSub format)
Video: 640x288 (2.22:1), 23.976 fps, DivX Codec Helium ~1150 kbps avg, 0.2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100</xdr:colOff>
                <xdr:row>10</xdr:row>
                <xdr:rowOff>10</xdr:rowOff>
              </xdr:to>
            </anchor>
          </commentPr>
        </mc:Choice>
        <mc:Fallback/>
      </mc:AlternateContent>
    </comment>
    <comment ref="E106" authorId="0">
      <text>
        <r>
          <rPr>
            <sz val="8"/>
            <color rgb="FF000000"/>
            <rFont val="Tahoma"/>
            <family val="0"/>
            <charset val="204"/>
          </rPr>
          <t xml:space="preserve">File: Aliens2 (1).avi
Filesize: 643.03 Mb (674260992 bytes)
Play length: 00:53:25.538 (76856 frames)
Subtitles: Not Present
Video: 688x336, 23.976 fps, DivX ;-) MPEG-4 Low-Motion ~1550 kbps avg, 0.28 bit/pixel
Audio: 48 kHz, MPEG Layer 3, 2 ch, ~128.00 kbps avg</t>
        </r>
      </text>
      <mc:AlternateContent>
        <mc:Choice Requires="v2">
          <commentPr autoFill="true" autoScale="false" colHidden="false" locked="false" rowHidden="false" textHAlign="justify" textVAlign="top">
            <anchor moveWithCells="false" sizeWithCells="false">
              <xdr:from>
                <xdr:col>5</xdr:col>
                <xdr:colOff>16</xdr:colOff>
                <xdr:row>104</xdr:row>
                <xdr:rowOff>7</xdr:rowOff>
              </xdr:from>
              <xdr:to>
                <xdr:col>8</xdr:col>
                <xdr:colOff>96</xdr:colOff>
                <xdr:row>110</xdr:row>
                <xdr:rowOff>12</xdr:rowOff>
              </xdr:to>
            </anchor>
          </commentPr>
        </mc:Choice>
        <mc:Fallback/>
      </mc:AlternateContent>
    </comment>
    <comment ref="E112" authorId="0">
      <text>
        <r>
          <rPr>
            <sz val="8"/>
            <color rgb="FF000000"/>
            <rFont val="Tahoma"/>
            <family val="0"/>
            <charset val="204"/>
          </rPr>
          <t xml:space="preserve">File: Bedazzled.avi
Title: Bedazzled (Ослепленный желаниями)
Category: Movie
Filesize: 1398.66 Mb ( 1 466 597 376 bytes )
Play length: 01:29:23.879 (134097 frames)
Subtitles: English, Russian (VobSub format)
Video: 640x288 (2.22:1), 25 fps, DivX Codec 5.x ~1795 kbps avg, 0.39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10</xdr:row>
                <xdr:rowOff>7</xdr:rowOff>
              </xdr:from>
              <xdr:to>
                <xdr:col>8</xdr:col>
                <xdr:colOff>103</xdr:colOff>
                <xdr:row>118</xdr:row>
                <xdr:rowOff>4</xdr:rowOff>
              </xdr:to>
            </anchor>
          </commentPr>
        </mc:Choice>
        <mc:Fallback/>
      </mc:AlternateContent>
    </comment>
    <comment ref="E119" authorId="0">
      <text>
        <r>
          <rPr>
            <sz val="8"/>
            <color rgb="FF000000"/>
            <rFont val="Tahoma"/>
            <family val="0"/>
            <charset val="204"/>
          </rPr>
          <t xml:space="preserve">File: U.S. marshals.avi
Title: U.S. marshals (Служители закона)
Category: Movie
Filesize: 2052.48 Mb ( 2 152 179 712 bytes )
Play length: 02:06:00.439 (189011 frames)
Subtitles: Not Present
Video: 640x352 (1.82:1), 25 fps, DivX Codec 5.x ~1886 kbps avg, 0.34 bit/pixel
Audio: 48 kHz, AC3 Dolby Digital, 6 ch, ~384.00 kbps avg</t>
        </r>
      </text>
      <mc:AlternateContent>
        <mc:Choice Requires="v2">
          <commentPr autoFill="true" autoScale="false" colHidden="false" locked="false" rowHidden="false" textHAlign="justify" textVAlign="top">
            <anchor moveWithCells="false" sizeWithCells="false">
              <xdr:from>
                <xdr:col>5</xdr:col>
                <xdr:colOff>16</xdr:colOff>
                <xdr:row>117</xdr:row>
                <xdr:rowOff>7</xdr:rowOff>
              </xdr:from>
              <xdr:to>
                <xdr:col>8</xdr:col>
                <xdr:colOff>105</xdr:colOff>
                <xdr:row>125</xdr:row>
                <xdr:rowOff>4</xdr:rowOff>
              </xdr:to>
            </anchor>
          </commentPr>
        </mc:Choice>
        <mc:Fallback/>
      </mc:AlternateContent>
    </comment>
    <comment ref="E120" authorId="0">
      <text>
        <r>
          <rPr>
            <sz val="8"/>
            <color rgb="FF000000"/>
            <rFont val="Tahoma"/>
            <family val="0"/>
            <charset val="204"/>
          </rPr>
          <t xml:space="preserve">File: Charlie's Angels.avi
Title: Charlie's Angels/Ангелы Чарли
Author: Ripped by Михаило.
Copyleft: В формате DivX фильм представлен страницами angelofnet.narod.ru
Category: Movie
Comment: Только для ознакомительного просмотра!
Filesize: 1398.68 Mb ( 1 466 626 048 bytes )
Play length: 01:34:24.919 (141623 frames)
Subtitles: Not Present
Video: 640x272 (2.35:1), 25 fps, DivX Codec 6.0 ~1615 kbps avg, 0.3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8</xdr:row>
                <xdr:rowOff>7</xdr:rowOff>
              </xdr:from>
              <xdr:to>
                <xdr:col>8</xdr:col>
                <xdr:colOff>85</xdr:colOff>
                <xdr:row>130</xdr:row>
                <xdr:rowOff>9</xdr:rowOff>
              </xdr:to>
            </anchor>
          </commentPr>
        </mc:Choice>
        <mc:Fallback/>
      </mc:AlternateContent>
    </comment>
    <comment ref="E132" authorId="0">
      <text>
        <r>
          <rPr>
            <sz val="8"/>
            <color rgb="FF000000"/>
            <rFont val="Tahoma"/>
            <family val="0"/>
            <charset val="204"/>
          </rPr>
          <t xml:space="preserve">File: What women want.avi
Filesize: 1490.12 Mb ( 1 562 503 168 bytes )
Play length: 02:01:22.759 (182069 frames)
Subtitles: Not Present
Video: 640x352 (1.82:1), 25 fps, DivX Codec 5.2.1 ~1260 kbps avg, 0.2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30</xdr:row>
                <xdr:rowOff>7</xdr:rowOff>
              </xdr:from>
              <xdr:to>
                <xdr:col>8</xdr:col>
                <xdr:colOff>103</xdr:colOff>
                <xdr:row>136</xdr:row>
                <xdr:rowOff>13</xdr:rowOff>
              </xdr:to>
            </anchor>
          </commentPr>
        </mc:Choice>
        <mc:Fallback/>
      </mc:AlternateContent>
    </comment>
    <comment ref="E144" authorId="0">
      <text>
        <r>
          <rPr>
            <sz val="8"/>
            <color rgb="FF000000"/>
            <rFont val="Tahoma"/>
            <family val="0"/>
            <charset val="204"/>
          </rPr>
          <t xml:space="preserve">File: Get Carter.avi
Filesize: 675.61 Mb (708427776 bytes)
Play length: 01:48:29.549 (156099 frames)
Subtitles: Not Present
Video: 640x480, 23.980 fps, DivX ;-) MPEG-4 Fast-Motion ~701 kbps avg, 0.10 bit/pixel
Audio: 48 kHz, MPEG Layer 3, 2 ch, ~160.00 kbps avg</t>
        </r>
      </text>
      <mc:AlternateContent>
        <mc:Choice Requires="v2">
          <commentPr autoFill="true" autoScale="false" colHidden="false" locked="false" rowHidden="false" textHAlign="justify" textVAlign="top">
            <anchor moveWithCells="false" sizeWithCells="false">
              <xdr:from>
                <xdr:col>5</xdr:col>
                <xdr:colOff>16</xdr:colOff>
                <xdr:row>142</xdr:row>
                <xdr:rowOff>7</xdr:rowOff>
              </xdr:from>
              <xdr:to>
                <xdr:col>8</xdr:col>
                <xdr:colOff>106</xdr:colOff>
                <xdr:row>148</xdr:row>
                <xdr:rowOff>12</xdr:rowOff>
              </xdr:to>
            </anchor>
          </commentPr>
        </mc:Choice>
        <mc:Fallback/>
      </mc:AlternateContent>
    </comment>
    <comment ref="E148" authorId="0">
      <text>
        <r>
          <rPr>
            <sz val="8"/>
            <color rgb="FF000000"/>
            <rFont val="Tahoma"/>
            <family val="0"/>
            <charset val="204"/>
          </rPr>
          <t xml:space="preserve">File: Demolition Man.avi
Title: Demolition Man (Ðàçðóøèòåëü), 1993
Author: RDA Team
Copyleft: © 2005
Genre: Action/Sci-Fi
Category: Movie
Comment: http://us.imdb.com/title/tt0106697/
Filesize: 1399.37 Mb ( 1 467 342 848 bytes )
Play length: 01:50:20.359 (165509 frames)
Subtitles: Russian, English (VobSub format)
Video: 640x288 (2.22:1), 25 fps, DivX Codec 5.x ~1381 kbps avg, 0.3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46</xdr:row>
                <xdr:rowOff>7</xdr:rowOff>
              </xdr:from>
              <xdr:to>
                <xdr:col>8</xdr:col>
                <xdr:colOff>106</xdr:colOff>
                <xdr:row>157</xdr:row>
                <xdr:rowOff>10</xdr:rowOff>
              </xdr:to>
            </anchor>
          </commentPr>
        </mc:Choice>
        <mc:Fallback/>
      </mc:AlternateContent>
    </comment>
    <comment ref="E155" authorId="0">
      <text>
        <r>
          <rPr>
            <sz val="8"/>
            <color rgb="FF000000"/>
            <rFont val="Tahoma"/>
            <family val="0"/>
            <charset val="204"/>
          </rPr>
          <t xml:space="preserve">File: Platoon.avi
Filesize: 2072.74 Mb ( 2 173 429 760 bytes )
Play length: 01:59:34.674 (172020 frames)
Subtitles: Not Present
Video: 640x344 (1.86:1), 23.976 fps, DivX Codec 5.2.1 ~2032 kbps avg, 0.39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53</xdr:row>
                <xdr:rowOff>7</xdr:rowOff>
              </xdr:from>
              <xdr:to>
                <xdr:col>8</xdr:col>
                <xdr:colOff>103</xdr:colOff>
                <xdr:row>159</xdr:row>
                <xdr:rowOff>11</xdr:rowOff>
              </xdr:to>
            </anchor>
          </commentPr>
        </mc:Choice>
        <mc:Fallback/>
      </mc:AlternateContent>
    </comment>
    <comment ref="E192" authorId="0">
      <text>
        <r>
          <rPr>
            <sz val="8"/>
            <color rgb="FF000000"/>
            <rFont val="Tahoma"/>
            <family val="0"/>
            <charset val="204"/>
          </rPr>
          <t xml:space="preserve">File: Don`t a be menace to south central while drinking your juice in the hood.avi
Filesize: 1388.76 Mb ( 1 456 220 160 bytes )
Play length: 01:26:11.959 (129299 frames)
Subtitles: Russian (VobSub format)
Video: 640x480 (1.33:1), 25 fps, DivX Codec 6.0 ~1860 kbps avg, 0.2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90</xdr:row>
                <xdr:rowOff>7</xdr:rowOff>
              </xdr:from>
              <xdr:to>
                <xdr:col>8</xdr:col>
                <xdr:colOff>71</xdr:colOff>
                <xdr:row>197</xdr:row>
                <xdr:rowOff>17</xdr:rowOff>
              </xdr:to>
            </anchor>
          </commentPr>
        </mc:Choice>
        <mc:Fallback/>
      </mc:AlternateContent>
    </comment>
    <comment ref="E216" authorId="0">
      <text>
        <r>
          <rPr>
            <sz val="8"/>
            <color rgb="FF000000"/>
            <rFont val="Tahoma"/>
            <family val="0"/>
            <charset val="204"/>
          </rPr>
          <t xml:space="preserve">File: Legally blonde.avi
Title: Legally blonde (Блондинка в законе)
Genre: Comedy
Category: Movie
Filesize: 1395.38 Mb ( 1 463 166 976 bytes )
Play length: 01:36:00.301 (138109 frames)
Subtitles: Not Present
Video: 640x480 (1.33:1), 23.976 fps, DivX Codec 6.0 ~1640 kbps avg, 0.22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214</xdr:row>
                <xdr:rowOff>7</xdr:rowOff>
              </xdr:from>
              <xdr:to>
                <xdr:col>8</xdr:col>
                <xdr:colOff>96</xdr:colOff>
                <xdr:row>223</xdr:row>
                <xdr:rowOff>1</xdr:rowOff>
              </xdr:to>
            </anchor>
          </commentPr>
        </mc:Choice>
        <mc:Fallback/>
      </mc:AlternateContent>
    </comment>
    <comment ref="E233" authorId="0">
      <text>
        <r>
          <rPr>
            <sz val="8"/>
            <color rgb="FF000000"/>
            <rFont val="Tahoma"/>
            <family val="0"/>
            <charset val="204"/>
          </rPr>
          <t xml:space="preserve">File: America`s sweethearts.avi
Title: America`s sweethearts (Любимцы Америки)
Genre: Comedy/Romance
Category: Movie
Filesize: 1395.50 Mb ( 1 463 283 712 bytes )
Play length: 01:39:02.720 (148568 frames)
Subtitles: English, Russian, Arabic, Bulgarian, Hrvatski, Czech, Greek, Hindi, Hungarian, Polish, Slovenian, Turkish (VobSub format)
Video: 640x272 (2.35:1), 25 fps, DivX Codec 6.0 ~1514 kbps avg, 0.3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231</xdr:row>
                <xdr:rowOff>7</xdr:rowOff>
              </xdr:from>
              <xdr:to>
                <xdr:col>8</xdr:col>
                <xdr:colOff>102</xdr:colOff>
                <xdr:row>241</xdr:row>
                <xdr:rowOff>4</xdr:rowOff>
              </xdr:to>
            </anchor>
          </commentPr>
        </mc:Choice>
        <mc:Fallback/>
      </mc:AlternateContent>
    </comment>
    <comment ref="E244" authorId="0">
      <text>
        <r>
          <rPr>
            <sz val="8"/>
            <color rgb="FF000000"/>
            <rFont val="Tahoma"/>
            <family val="0"/>
            <charset val="204"/>
          </rPr>
          <t xml:space="preserve">File: Meet Joe Black.avi
Author: lalex
Copyleft: Team RDA
Genre: Drama
Category: Movie
Filesize: 2044.33 Mb ( 2 143 637 504 bytes )
Play length: 03:00:11.019 (259205 frames)
Subtitles: Not Present
Video: 640x336 (1.90:1), 23.976 fps, DivX Codec Helium ~1259 kbps avg, 0.24 bit/pixel
Audio: 48 kHz, AC3 Dolby Digital, 3/2 (L,C,R,l,r) + LFE ch, ~320.00 kbps avg</t>
        </r>
      </text>
      <mc:AlternateContent>
        <mc:Choice Requires="v2">
          <commentPr autoFill="true" autoScale="false" colHidden="false" locked="false" rowHidden="false" textHAlign="justify" textVAlign="top">
            <anchor moveWithCells="false" sizeWithCells="false">
              <xdr:from>
                <xdr:col>5</xdr:col>
                <xdr:colOff>16</xdr:colOff>
                <xdr:row>242</xdr:row>
                <xdr:rowOff>7</xdr:rowOff>
              </xdr:from>
              <xdr:to>
                <xdr:col>8</xdr:col>
                <xdr:colOff>104</xdr:colOff>
                <xdr:row>251</xdr:row>
                <xdr:rowOff>12</xdr:rowOff>
              </xdr:to>
            </anchor>
          </commentPr>
        </mc:Choice>
        <mc:Fallback/>
      </mc:AlternateContent>
    </comment>
    <comment ref="E255" authorId="0">
      <text>
        <r>
          <rPr>
            <sz val="8"/>
            <color rgb="FF000000"/>
            <rFont val="Tahoma"/>
            <family val="0"/>
            <charset val="204"/>
          </rPr>
          <t xml:space="preserve">File: Nikita.avi
Title: Nikita (Никита)
Genre: Action
Category: Movie
Filesize: 1398.81 Mb ( 1 466 759 168 bytes )
Play length: 01:52:23.000 (168575 frames)
Subtitles: Not Present
Video: 640x288 (2.22:1), 25 fps, DivX Codec 5.2.1 beta ~1284 kbps avg, 0.2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253</xdr:row>
                <xdr:rowOff>7</xdr:rowOff>
              </xdr:from>
              <xdr:to>
                <xdr:col>8</xdr:col>
                <xdr:colOff>104</xdr:colOff>
                <xdr:row>261</xdr:row>
                <xdr:rowOff>17</xdr:rowOff>
              </xdr:to>
            </anchor>
          </commentPr>
        </mc:Choice>
        <mc:Fallback/>
      </mc:AlternateContent>
    </comment>
    <comment ref="E271" authorId="0">
      <text>
        <r>
          <rPr>
            <sz val="8"/>
            <color rgb="FF000000"/>
            <rFont val="Tahoma"/>
            <family val="0"/>
            <charset val="204"/>
          </rPr>
          <t xml:space="preserve">File: Event horizon.avi
Filesize: 1395.80 Mb (1463599104 bytes)
Play length: 01:35:54.838 (137978 frames)
Subtitles: English (VobSub format)
Video: 640x272, 23.976 fps, DivX Codec 5.2.1 ~1579 kbps avg, 0.3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269</xdr:row>
                <xdr:rowOff>7</xdr:rowOff>
              </xdr:from>
              <xdr:to>
                <xdr:col>8</xdr:col>
                <xdr:colOff>108</xdr:colOff>
                <xdr:row>274</xdr:row>
                <xdr:rowOff>10</xdr:rowOff>
              </xdr:to>
            </anchor>
          </commentPr>
        </mc:Choice>
        <mc:Fallback/>
      </mc:AlternateContent>
    </comment>
    <comment ref="E272" authorId="0">
      <text>
        <r>
          <rPr>
            <sz val="8"/>
            <color rgb="FF000000"/>
            <rFont val="Tahoma"/>
            <family val="0"/>
            <charset val="204"/>
          </rPr>
          <t xml:space="preserve">File: Harry Potter and the Sorcerers Stone.avi
Title: Harry Potter and the Sorcerer's Stone (Гарри Поттер и философский камень), 2001
Author: RDA Team
Copyleft: © 2005
Genre: Family/Fantasy
Category: Movie
Comment: http://us.imdb.com/title/tt0241527/
Filesize: 2039.68 Mb ( 2 138 757 120 bytes )
Play length: 02:26:07.120 (219178 frames)
Subtitles: Not Present
Video: 640x288 (2.22:1), 25 fps, DivX Codec Helium ~1560 kbps avg, 0.3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270</xdr:row>
                <xdr:rowOff>7</xdr:rowOff>
              </xdr:from>
              <xdr:to>
                <xdr:col>8</xdr:col>
                <xdr:colOff>107</xdr:colOff>
                <xdr:row>282</xdr:row>
                <xdr:rowOff>4</xdr:rowOff>
              </xdr:to>
            </anchor>
          </commentPr>
        </mc:Choice>
        <mc:Fallback/>
      </mc:AlternateContent>
    </comment>
    <comment ref="E323" authorId="0">
      <text>
        <r>
          <rPr>
            <sz val="8"/>
            <color rgb="FF000000"/>
            <rFont val="Tahoma"/>
            <family val="0"/>
            <charset val="204"/>
          </rPr>
          <t xml:space="preserve">File: Mrs. Doubtfire.avi
Filesize: 1398.48 Mb ( 1 466 415 104 bytes )
Play length: 01:55:39.680 (173492 frames)
Subtitles: Not Present
Video: 640x288 (2.22:1), 25 fps, DivX Codec Helium ~1490 kbps avg, 0.32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321</xdr:row>
                <xdr:rowOff>7</xdr:rowOff>
              </xdr:from>
              <xdr:to>
                <xdr:col>8</xdr:col>
                <xdr:colOff>81</xdr:colOff>
                <xdr:row>327</xdr:row>
                <xdr:rowOff>10</xdr:rowOff>
              </xdr:to>
            </anchor>
          </commentPr>
        </mc:Choice>
        <mc:Fallback/>
      </mc:AlternateContent>
    </comment>
    <comment ref="E332" authorId="0">
      <text>
        <r>
          <rPr>
            <sz val="8"/>
            <color rgb="FF000000"/>
            <rFont val="Tahoma"/>
            <family val="0"/>
            <charset val="204"/>
          </rPr>
          <t xml:space="preserve">File: Mortal Kombat (1).avi
Filesize: 698.71 Mb ( 732 647 424 bytes )
Play length: 00:50:05.296 (72055 frames)
Subtitles: Not Present
Video: 640x480 (1.33:1), 23.976 fps, DivX Codec 5.00 ~1558 kbps avg, 0.21 bit/pixel
Audio: 48 kHz, AC3 Dolby Digital, 3/2 (L,C,R,l,r) + LFE ch, ~384.00 kbps avg
File: Mortal Kombat (2).avi
Filesize: 659.70 Mb ( 691 740 672 bytes )
Play length: 00:51:22.415 (73904 frames)
Subtitles: Not Present
Video: 640x480 (1.33:1), 23.976 fps, DivX Codec 5.00 ~1403 kbps avg, 0.19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330</xdr:row>
                <xdr:rowOff>7</xdr:rowOff>
              </xdr:from>
              <xdr:to>
                <xdr:col>8</xdr:col>
                <xdr:colOff>104</xdr:colOff>
                <xdr:row>343</xdr:row>
                <xdr:rowOff>1</xdr:rowOff>
              </xdr:to>
            </anchor>
          </commentPr>
        </mc:Choice>
        <mc:Fallback/>
      </mc:AlternateContent>
    </comment>
    <comment ref="E375" authorId="0">
      <text>
        <r>
          <rPr>
            <sz val="8"/>
            <color rgb="FF000000"/>
            <rFont val="Tahoma"/>
            <family val="0"/>
            <charset val="204"/>
          </rPr>
          <t xml:space="preserve">File: The whole nine yards.avi
Filesize: 1399.58 Mb (1467566080 bytes)
Play length: 01:34:47.879 (142197 frames)
Subtitles: Not Present
Video: 640x352, 25 fps, DivX Codec 5.2.1 ~1608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373</xdr:row>
                <xdr:rowOff>7</xdr:rowOff>
              </xdr:from>
              <xdr:to>
                <xdr:col>8</xdr:col>
                <xdr:colOff>107</xdr:colOff>
                <xdr:row>378</xdr:row>
                <xdr:rowOff>12</xdr:rowOff>
              </xdr:to>
            </anchor>
          </commentPr>
        </mc:Choice>
        <mc:Fallback/>
      </mc:AlternateContent>
    </comment>
    <comment ref="E385" authorId="0">
      <text>
        <r>
          <rPr>
            <sz val="8"/>
            <color rgb="FF000000"/>
            <rFont val="Tahoma"/>
            <family val="0"/>
            <charset val="204"/>
          </rPr>
          <t xml:space="preserve">File: Independence day.avi
Title: Independence day (День независимости)
Genre: Action/Sci-Fi
Category: Movie
Filesize: 2001.36 Mb ( 2 098 573 312 bytes )
Play length: 02:27:14.440 (220861 frames)
Subtitles: Not Present
Video: 640x288 (2.22:1), 25 fps, DivX Pro™ Fusion Codec 5.9 (HiggsBoson) ~1700 kbps avg, 0.37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383</xdr:row>
                <xdr:rowOff>7</xdr:rowOff>
              </xdr:from>
              <xdr:to>
                <xdr:col>8</xdr:col>
                <xdr:colOff>111</xdr:colOff>
                <xdr:row>392</xdr:row>
                <xdr:rowOff>2</xdr:rowOff>
              </xdr:to>
            </anchor>
          </commentPr>
        </mc:Choice>
        <mc:Fallback/>
      </mc:AlternateContent>
    </comment>
    <comment ref="E389" authorId="0">
      <text>
        <r>
          <rPr>
            <sz val="8"/>
            <color rgb="FF000000"/>
            <rFont val="Tahoma"/>
            <family val="0"/>
            <charset val="204"/>
          </rPr>
          <t xml:space="preserve">File: Red heat.avi
Author: Sergio Gold
Filesize: 1418.61 Mb (1487521792 bytes)
Play length: 01:46:44.237 (153548 frames)
Subtitles: Not Present
Video: 640x352, 23.976 fps, DivX Codec 5.2 ~1626 kbps avg, 0.30 bit/pixel
Audio: 48 kHz, AC3 Dolby Digital, 3/2 (L,C,R,l,r) + LFE ch, ~224.00 kbps avg</t>
        </r>
      </text>
      <mc:AlternateContent>
        <mc:Choice Requires="v2">
          <commentPr autoFill="true" autoScale="false" colHidden="false" locked="false" rowHidden="false" textHAlign="justify" textVAlign="top">
            <anchor moveWithCells="false" sizeWithCells="false">
              <xdr:from>
                <xdr:col>5</xdr:col>
                <xdr:colOff>16</xdr:colOff>
                <xdr:row>387</xdr:row>
                <xdr:rowOff>7</xdr:rowOff>
              </xdr:from>
              <xdr:to>
                <xdr:col>8</xdr:col>
                <xdr:colOff>100</xdr:colOff>
                <xdr:row>393</xdr:row>
                <xdr:rowOff>11</xdr:rowOff>
              </xdr:to>
            </anchor>
          </commentPr>
        </mc:Choice>
        <mc:Fallback/>
      </mc:AlternateContent>
    </comment>
    <comment ref="E424" authorId="0">
      <text>
        <r>
          <rPr>
            <sz val="8"/>
            <color rgb="FF000000"/>
            <rFont val="Tahoma"/>
            <family val="0"/>
            <charset val="204"/>
          </rPr>
          <t xml:space="preserve">File: Sokrovischa Agry (1).avi
Filesize: 1110.00 Mb (1163923456 bytes)
Play length: 01:11:58.720 (107968 frames)
Subtitles: Not Present
Video: 576x432, 25 fps, DivX Codec 5.2.1 ~1700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422</xdr:row>
                <xdr:rowOff>7</xdr:rowOff>
              </xdr:from>
              <xdr:to>
                <xdr:col>8</xdr:col>
                <xdr:colOff>107</xdr:colOff>
                <xdr:row>427</xdr:row>
                <xdr:rowOff>12</xdr:rowOff>
              </xdr:to>
            </anchor>
          </commentPr>
        </mc:Choice>
        <mc:Fallback/>
      </mc:AlternateContent>
    </comment>
    <comment ref="E433" authorId="0">
      <text>
        <r>
          <rPr>
            <sz val="8"/>
            <color rgb="FF000000"/>
            <rFont val="Tahoma"/>
            <family val="0"/>
            <charset val="204"/>
          </rPr>
          <t xml:space="preserve">File: Джентельмены Удачи.avi
Filesize: 1390.01 Mb (1457532928 bytes)
Play length: 01:23:11.799 (124795 frames)
Subtitles: Not Present
Video: 640x480, 25 fps, DivX Codec 5.2 ~1880 kbps avg, 0.24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431</xdr:row>
                <xdr:rowOff>7</xdr:rowOff>
              </xdr:from>
              <xdr:to>
                <xdr:col>8</xdr:col>
                <xdr:colOff>103</xdr:colOff>
                <xdr:row>436</xdr:row>
                <xdr:rowOff>14</xdr:rowOff>
              </xdr:to>
            </anchor>
          </commentPr>
        </mc:Choice>
        <mc:Fallback/>
      </mc:AlternateContent>
    </comment>
    <comment ref="E442" authorId="0">
      <text>
        <r>
          <rPr>
            <sz val="8"/>
            <color rgb="FF000000"/>
            <rFont val="Tahoma"/>
            <family val="0"/>
            <charset val="204"/>
          </rPr>
          <t xml:space="preserve">File: Split Second (1).avi
Title: Split Second cd1
Copyleft: В формате DivX фильм представлен страницами angelofnet.narod.ru
Comment: He'll need bigger guns!!!
Filesize: 623.95 Mb ( 654 262 272 bytes )
Play length: 00:42:29.841 (61135 frames)
Subtitles: Not Present
Video: 544x408 (1.33:1), 23.976 fps, DivX Codec 5.02 build 481 ~1719 kbps avg, 0.32 bit/pixel
Audio: 48 kHz, MPEG Layer 3, 2 ch, ~320.00 kbps avg
File: Split Second (2).avi
Title: Split Second cd2
Copyleft: В формате DivX фильм представлен страницами angelofnet.narod.ru
Comment: He'll need bigger guns!!!
Filesize: 642.23 Mb ( 673 427 456 bytes )
Play length: 00:48:06.719 (69212 frames)
Subtitles: Not Present
Video: 544x408 (1.33:1), 23.976 fps, DivX Codec 5.02 build 481 ~1532 kbps avg, 0.29 bit/pixel
Audio: 48 kHz, MPEG Layer 3, 2 ch, ~320.00 kbps avg</t>
        </r>
      </text>
      <mc:AlternateContent>
        <mc:Choice Requires="v2">
          <commentPr autoFill="true" autoScale="false" colHidden="false" locked="false" rowHidden="false" textHAlign="justify" textVAlign="top">
            <anchor moveWithCells="false" sizeWithCells="false">
              <xdr:from>
                <xdr:col>5</xdr:col>
                <xdr:colOff>16</xdr:colOff>
                <xdr:row>440</xdr:row>
                <xdr:rowOff>7</xdr:rowOff>
              </xdr:from>
              <xdr:to>
                <xdr:col>8</xdr:col>
                <xdr:colOff>107</xdr:colOff>
                <xdr:row>459</xdr:row>
                <xdr:rowOff>12</xdr:rowOff>
              </xdr:to>
            </anchor>
          </commentPr>
        </mc:Choice>
        <mc:Fallback/>
      </mc:AlternateContent>
    </comment>
    <comment ref="E458" authorId="0">
      <text>
        <r>
          <rPr>
            <sz val="8"/>
            <color rgb="FF000000"/>
            <rFont val="Tahoma"/>
            <family val="0"/>
            <charset val="204"/>
          </rPr>
          <t xml:space="preserve">File: Enter the Dragon.avi
Filesize: 1399.17 Mb ( 1 467 131 904 bytes )
Play length: 01:43:18.239 (148609 frames)
Subtitles: Russian, English, Polish, Finish (VobSub format)
Video: 640x288 (2.22:1), 23.976 fps, DivX Codec 5.2.1 beta ~1440 kbps avg, 0.3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456</xdr:row>
                <xdr:rowOff>7</xdr:rowOff>
              </xdr:from>
              <xdr:to>
                <xdr:col>8</xdr:col>
                <xdr:colOff>109</xdr:colOff>
                <xdr:row>462</xdr:row>
                <xdr:rowOff>8</xdr:rowOff>
              </xdr:to>
            </anchor>
          </commentPr>
        </mc:Choice>
        <mc:Fallback/>
      </mc:AlternateContent>
    </comment>
    <comment ref="E462" authorId="0">
      <text>
        <r>
          <rPr>
            <sz val="8"/>
            <color rgb="FF000000"/>
            <rFont val="Tahoma"/>
            <family val="0"/>
            <charset val="204"/>
          </rPr>
          <t xml:space="preserve">File: Sum of all fears.avi
Title: Sum of all fears (Цена страха)
Genre: Action
Category: Movie
Filesize: 2044.39 Mb ( 2 143 703 040 bytes )
Play length: 02:03:41.629 (177941 frames)
Subtitles: English, English, Francais, Francais, Polish, Turkish (VobSub format)
Video: 640x272 (2.35:1), 23.976 fps, DivX Codec 6.0 ~1919 kbps avg, 0.4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460</xdr:row>
                <xdr:rowOff>7</xdr:rowOff>
              </xdr:from>
              <xdr:to>
                <xdr:col>8</xdr:col>
                <xdr:colOff>92</xdr:colOff>
                <xdr:row>469</xdr:row>
                <xdr:rowOff>16</xdr:rowOff>
              </xdr:to>
            </anchor>
          </commentPr>
        </mc:Choice>
        <mc:Fallback/>
      </mc:AlternateContent>
    </comment>
    <comment ref="E469" authorId="0">
      <text>
        <r>
          <rPr>
            <sz val="8"/>
            <color rgb="FF000000"/>
            <rFont val="Tahoma"/>
            <family val="0"/>
            <charset val="204"/>
          </rPr>
          <t xml:space="preserve">File: Кавказская пленница.avi
Filesize: 1308.54 Mb (1372102656 bytes)
Play length: 01:16:36.759 (114919 frames)
Subtitles: Not Present
Video: 640x480, 25 fps, DivX Codec 5.02 build 481 ~1932 kbps avg, 0.2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467</xdr:row>
                <xdr:rowOff>7</xdr:rowOff>
              </xdr:from>
              <xdr:to>
                <xdr:col>8</xdr:col>
                <xdr:colOff>107</xdr:colOff>
                <xdr:row>474</xdr:row>
                <xdr:rowOff>1</xdr:rowOff>
              </xdr:to>
            </anchor>
          </commentPr>
        </mc:Choice>
        <mc:Fallback/>
      </mc:AlternateContent>
    </comment>
    <comment ref="E470" authorId="0">
      <text>
        <r>
          <rPr>
            <sz val="8"/>
            <color rgb="FF000000"/>
            <rFont val="Tahoma"/>
            <family val="0"/>
            <charset val="204"/>
          </rPr>
          <t xml:space="preserve">File: Операция Ы.avi
Filesize: 1398.42 Mb (1466351616 bytes)
Play length: 01:30:42.279 (136057 frames)
Subtitles: Not Present
Video: 640x480, 25 fps, DivX Codec 5.02 build 481 ~1699 kbps avg, 0.2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468</xdr:row>
                <xdr:rowOff>7</xdr:rowOff>
              </xdr:from>
              <xdr:to>
                <xdr:col>8</xdr:col>
                <xdr:colOff>108</xdr:colOff>
                <xdr:row>474</xdr:row>
                <xdr:rowOff>11</xdr:rowOff>
              </xdr:to>
            </anchor>
          </commentPr>
        </mc:Choice>
        <mc:Fallback/>
      </mc:AlternateContent>
    </comment>
    <comment ref="E499" authorId="0">
      <text>
        <r>
          <rPr>
            <sz val="8"/>
            <color rgb="FF000000"/>
            <rFont val="Tahoma"/>
            <family val="0"/>
            <charset val="204"/>
          </rPr>
          <t xml:space="preserve">File: The crow.avi
Title: The crow (Ворон)
Author: Ripped by Михаило. 1/3 DVD.
Copyleft: В формате DivX фильм представлен страницами angelofnet.narod.ru
Category: Movie
Comment: Только для ознакомительного просмотра!
Filesize: 1452.21 Mb ( 1 522 755 584 bytes )
Play length: 01:37:17.120 (145928 frames)
Subtitles: Not Present
Video: 640x480 (1.33:1), 25 fps, DivX Codec 6.0 ~1695 kbps avg, 0.22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102</xdr:colOff>
                <xdr:row>11</xdr:row>
                <xdr:rowOff>7</xdr:rowOff>
              </xdr:to>
            </anchor>
          </commentPr>
        </mc:Choice>
        <mc:Fallback/>
      </mc:AlternateContent>
    </comment>
    <comment ref="E515" authorId="0">
      <text>
        <r>
          <rPr>
            <sz val="8"/>
            <color rgb="FF000000"/>
            <rFont val="Tahoma"/>
            <family val="0"/>
            <charset val="204"/>
          </rPr>
          <t xml:space="preserve">File: Москва слезам не верит.avi
Filesize: 2023.26 Mb ( 2 121 545 728 bytes )
Play length: 02:22:09.679 (213242 frames)
Subtitles: Not Present
Video: 576x432 (1.33:1), 25 fps, DivX Pro™ Fusion Codec 5.9 (HiggsBoson) ~1534 kbps avg, 0.2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513</xdr:row>
                <xdr:rowOff>7</xdr:rowOff>
              </xdr:from>
              <xdr:to>
                <xdr:col>8</xdr:col>
                <xdr:colOff>100</xdr:colOff>
                <xdr:row>519</xdr:row>
                <xdr:rowOff>8</xdr:rowOff>
              </xdr:to>
            </anchor>
          </commentPr>
        </mc:Choice>
        <mc:Fallback/>
      </mc:AlternateContent>
    </comment>
    <comment ref="E526" authorId="0">
      <text>
        <r>
          <rPr>
            <sz val="8"/>
            <color rgb="FF000000"/>
            <rFont val="Tahoma"/>
            <family val="0"/>
            <charset val="204"/>
          </rPr>
          <t xml:space="preserve">File: Collateral damage (1).avi
Filesize: 700.62 Mb (734652416 bytes)
Play length: 00:48:01.840 (72046 frames)
Subtitles: Not Present
Video: 640x352, 25 fps, DivX Codec 5.02 build 481 ~1647 kbps avg, 0.29 bit/pixel
Audio: 48 kHz, AC3 Dolby Digital, 3/2 (L,C,R,l,r) + LFE ch, ~384.00 kbps avg
File: Collateral damage (2).avi
Filesize: 701.14 Mb (735201280 bytes)
Play length: 00:56:16.800 (84420 frames)
Subtitles: Not Present
Video: 640x352, 25 fps, DivX Codec 5.02 build 481 ~1350 kbps avg, 0.2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524</xdr:row>
                <xdr:rowOff>7</xdr:rowOff>
              </xdr:from>
              <xdr:to>
                <xdr:col>8</xdr:col>
                <xdr:colOff>100</xdr:colOff>
                <xdr:row>537</xdr:row>
                <xdr:rowOff>1</xdr:rowOff>
              </xdr:to>
            </anchor>
          </commentPr>
        </mc:Choice>
        <mc:Fallback/>
      </mc:AlternateContent>
    </comment>
    <comment ref="E528" authorId="0">
      <text>
        <r>
          <rPr>
            <sz val="8"/>
            <color rgb="FF000000"/>
            <rFont val="Tahoma"/>
            <family val="0"/>
            <charset val="204"/>
          </rPr>
          <t xml:space="preserve">File: Big trouble.avi
Filesize: 1386.37 Mb (1453715456 bytes)
Play length: 01:25:05.396 (122407 frames)
Subtitles: English, Francais, Espanol, Polish, Turkish (VobSub format)
Video: 640x344, 23.976 fps, DivX Codec 5.2.1 ~1886 kbps avg, 0.3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526</xdr:row>
                <xdr:rowOff>7</xdr:rowOff>
              </xdr:from>
              <xdr:to>
                <xdr:col>8</xdr:col>
                <xdr:colOff>113</xdr:colOff>
                <xdr:row>531</xdr:row>
                <xdr:rowOff>10</xdr:rowOff>
              </xdr:to>
            </anchor>
          </commentPr>
        </mc:Choice>
        <mc:Fallback/>
      </mc:AlternateContent>
    </comment>
    <comment ref="E540" authorId="0">
      <text>
        <r>
          <rPr>
            <sz val="8"/>
            <color rgb="FF000000"/>
            <rFont val="Tahoma"/>
            <family val="0"/>
            <charset val="204"/>
          </rPr>
          <t xml:space="preserve">File: Armour of god (1).avi
Filesize: 696.44 Mb (730273792 bytes)
Play length: 00:46:21.919 (69548 frames)
Subtitles: Not Present
Video: 640x352, 25 fps, DivX ;-) MPEG-4 Low-Motion ~1644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538</xdr:row>
                <xdr:rowOff>7</xdr:rowOff>
              </xdr:from>
              <xdr:to>
                <xdr:col>8</xdr:col>
                <xdr:colOff>106</xdr:colOff>
                <xdr:row>544</xdr:row>
                <xdr:rowOff>13</xdr:rowOff>
              </xdr:to>
            </anchor>
          </commentPr>
        </mc:Choice>
        <mc:Fallback/>
      </mc:AlternateContent>
    </comment>
    <comment ref="E541" authorId="0">
      <text>
        <r>
          <rPr>
            <sz val="8"/>
            <color rgb="FF000000"/>
            <rFont val="Tahoma"/>
            <family val="0"/>
            <charset val="204"/>
          </rPr>
          <t xml:space="preserve">File: Harry Potter and the Chamber of Secrets.avi
Title: Harry Potter and the Chamber of Secrets
Author: Rip by Cleoface
Copyleft: © 2002 Warner Bros. Pictures
Comment: C50-4178-8
Filesize: 2031.38 Mb ( 2 130 051 072 bytes )
Play length: 02:34:21.000 (231525 frames)
Subtitles: Present (SubRip format), English, Russian (VobSub format)
Video: 640x288 (2.22:1), 25 fps, DivX Codec 5.x ~1448 kbps avg, 0.31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539</xdr:row>
                <xdr:rowOff>7</xdr:rowOff>
              </xdr:from>
              <xdr:to>
                <xdr:col>8</xdr:col>
                <xdr:colOff>110</xdr:colOff>
                <xdr:row>548</xdr:row>
                <xdr:rowOff>2</xdr:rowOff>
              </xdr:to>
            </anchor>
          </commentPr>
        </mc:Choice>
        <mc:Fallback/>
      </mc:AlternateContent>
    </comment>
    <comment ref="E548" authorId="0">
      <text>
        <r>
          <rPr>
            <sz val="8"/>
            <color rgb="FF000000"/>
            <rFont val="Tahoma"/>
            <family val="0"/>
            <charset val="204"/>
          </rPr>
          <t xml:space="preserve">File: Белое солнце пустыни.avi
Filesize: 1292.95 Mb (1355755520 bytes)
Play length: 01:20:06.240 (120156 frames)
Subtitles: Not Present
Video: 640x480, 25 fps, DivX Codec 5.02 build 481 ~1800 kbps avg, 0.2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2</xdr:colOff>
                <xdr:row>546</xdr:row>
                <xdr:rowOff>4</xdr:rowOff>
              </xdr:from>
              <xdr:to>
                <xdr:col>8</xdr:col>
                <xdr:colOff>109</xdr:colOff>
                <xdr:row>552</xdr:row>
                <xdr:rowOff>11</xdr:rowOff>
              </xdr:to>
            </anchor>
          </commentPr>
        </mc:Choice>
        <mc:Fallback/>
      </mc:AlternateContent>
    </comment>
    <comment ref="E560" authorId="0">
      <text>
        <r>
          <rPr>
            <sz val="8"/>
            <color rgb="FF000000"/>
            <rFont val="Tahoma"/>
            <family val="0"/>
            <charset val="204"/>
          </rPr>
          <t xml:space="preserve">File: Kate &amp; Leopold.avi
Filesize: 1425.89 Mb (1495150592 bytes)
Play length: 02:02:53.206 (176780 frames)
Subtitles: Not Present
Video: 640x352, 23.976 fps, DivX Codec 5.02 build 481 ~1230 kbps avg, 0.2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558</xdr:row>
                <xdr:rowOff>7</xdr:rowOff>
              </xdr:from>
              <xdr:to>
                <xdr:col>8</xdr:col>
                <xdr:colOff>96</xdr:colOff>
                <xdr:row>564</xdr:row>
                <xdr:rowOff>9</xdr:rowOff>
              </xdr:to>
            </anchor>
          </commentPr>
        </mc:Choice>
        <mc:Fallback/>
      </mc:AlternateContent>
    </comment>
    <comment ref="E576" authorId="0">
      <text>
        <r>
          <rPr>
            <sz val="8"/>
            <color rgb="FF000000"/>
            <rFont val="Tahoma"/>
            <family val="0"/>
            <charset val="204"/>
          </rPr>
          <t xml:space="preserve">File: The golden child (1).avi
Title: Golden child_1
Author: davidpik
Filesize: 698.14 Mb ( 732 051 456 bytes )
Play length: 00:49:32.263 (71263 frames)
Subtitles: Not Present
Video: 640x336 (1.90:1), 23.976 fps, DivX Codec 5.02 build 484 ~1578 kbps avg, 0.31 bit/pixel
Audio: 48 kHz, AC3 Dolby Digital, 3/2 (L,C,R,l,r) + LFE ch, ~384.00 kbps avg
File: The golden child (2).avi
Title: Golden child_2
Author: davidpik
Filesize: 683.05 Mb ( 716 230 656 bytes )
Play length: 00:43:53.133 (63132 frames)
Subtitles: Not Present
Video: 640x336 (1.90:1), 23.976 fps, DivX Codec 5.02 build 484 ~1784 kbps avg, 0.3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102</xdr:colOff>
                <xdr:row>17</xdr:row>
                <xdr:rowOff>6</xdr:rowOff>
              </xdr:to>
            </anchor>
          </commentPr>
        </mc:Choice>
        <mc:Fallback/>
      </mc:AlternateContent>
    </comment>
    <comment ref="E597" authorId="0">
      <text>
        <r>
          <rPr>
            <sz val="8"/>
            <color rgb="FF000000"/>
            <rFont val="Tahoma"/>
            <family val="0"/>
            <charset val="204"/>
          </rPr>
          <t xml:space="preserve">File: Catch me if you can.avi
Filesize: 1932.31 Mb (2026170368 bytes)
Play length: 02:14:55.919 (202398 frames)
Subtitles: Not Present
Video: 640x368, 25 fps, DivX Codec 5.02 build 481 ~1610 kbps avg, 0.2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595</xdr:row>
                <xdr:rowOff>7</xdr:rowOff>
              </xdr:from>
              <xdr:to>
                <xdr:col>8</xdr:col>
                <xdr:colOff>103</xdr:colOff>
                <xdr:row>601</xdr:row>
                <xdr:rowOff>14</xdr:rowOff>
              </xdr:to>
            </anchor>
          </commentPr>
        </mc:Choice>
        <mc:Fallback/>
      </mc:AlternateContent>
    </comment>
    <comment ref="E617" authorId="0">
      <text>
        <r>
          <rPr>
            <sz val="8"/>
            <color rgb="FF000000"/>
            <rFont val="Tahoma"/>
            <family val="0"/>
            <charset val="204"/>
          </rPr>
          <t xml:space="preserve">File: Avalon (1).avi
Title: Avalon cd1
Author: Михаило
Copyleft: В формате DivX фильм представлен страницами angelofnet.narod.ru
Comment: Только для ознакомительного просмотра!
Filesize: 697.19 Mb ( 731 060 224 bytes )
Play length: 00:54:20.802 (78181 frames)
Subtitles: Not Present
Video: 640x346 (1.85:1), 23.976 fps, DivX Codec 5.02 build 481 ~1401 kbps avg, 0.26 bit/pixel
Audio: 48 kHz, AC3 Dolby Digital, 3/2 (L,C,R,l,r) + LFE ch, ~384.00 kbps avg
File: Avalon (2).avi
Title: Avalon cd2
Author: Михаило
Copyleft: В формате DivX фильм представлен страницами angelofnet.narod.ru
Comment: Только для ознакомительного просмотра!
Filesize: 699.19 Mb ( 733 157 376 bytes )
Play length: 00:51:57.450 (74744 frames)
Subtitles: Not Present
Video: 640x346 (1.85:1), 23.976 fps, DivX Codec 5.02 build 481 ~1489 kbps avg, 0.2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615</xdr:row>
                <xdr:rowOff>7</xdr:rowOff>
              </xdr:from>
              <xdr:to>
                <xdr:col>8</xdr:col>
                <xdr:colOff>107</xdr:colOff>
                <xdr:row>636</xdr:row>
                <xdr:rowOff>7</xdr:rowOff>
              </xdr:to>
            </anchor>
          </commentPr>
        </mc:Choice>
        <mc:Fallback/>
      </mc:AlternateContent>
    </comment>
    <comment ref="E618" authorId="0">
      <text>
        <r>
          <rPr>
            <sz val="8"/>
            <color rgb="FF000000"/>
            <rFont val="Tahoma"/>
            <family val="0"/>
            <charset val="204"/>
          </rPr>
          <t xml:space="preserve">File: Ghost ship (1).avi
Title: Ghost Ship - CD1
Author: Ripped by kvappa
Copyleft: RDA Team
Filesize: 692.91 Mb ( 726 566 912 bytes )
Play length: 00:43:22.644 (62401 frames)
Subtitles: Not Present
Video: 640x352 (1.82:1), 23.976 fps, DivX Codec 5.02 build 481 ~1777 kbps avg, 0.33 bit/pixel
Audio: 48 kHz, AC3 Dolby Digital, 3/2 (L,C,R,l,r) + LFE ch, ~448.00 kbps avg
File: Ghost ship (2).avi
Title: Ghost Ship - CD2
Author: Ripped by kvappa
Copyleft: RDA Team
Filesize: 701.71 Mb ( 735 797 248 bytes )
Play length: 00:47:11.373 (67885 frames)
Subtitles: Not Present
Video: 640x352 (1.82:1), 23.976 fps, DivX Codec 5.02 build 481 ~1623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99</xdr:colOff>
                <xdr:row>20</xdr:row>
                <xdr:rowOff>1</xdr:rowOff>
              </xdr:to>
            </anchor>
          </commentPr>
        </mc:Choice>
        <mc:Fallback/>
      </mc:AlternateContent>
    </comment>
    <comment ref="E658" authorId="0">
      <text>
        <r>
          <rPr>
            <sz val="8"/>
            <color rgb="FF000000"/>
            <rFont val="Tahoma"/>
            <family val="0"/>
            <charset val="204"/>
          </rPr>
          <t xml:space="preserve">File: The Exorcist (1).avi
Title: Exorcist - CD1
Author: kvappa
Copyleft: RDA Team
Filesize: 698.95 Mb ( 732 905 472 bytes )
Play length: 01:05:02.280 (97557 frames)
Subtitles: Not Present
Video: 576x320 (1.80:1), 25 fps, DivX Codec 5.02 build 481 ~1110 kbps avg, 0.24 bit/pixel
Audio: 48 kHz, AC3 Dolby Digital, 3/2 (L,C,R,l,r) + LFE ch, ~384.00 kbps avg
File: The Exorcist (2).avi
Title: Exorcist - CD2
Author: kvappa
Copyleft: RDA Team
Filesize: 699.49 Mb ( 733 472 768 bytes )
Play length: 01:01:54.679 (92867 frames)
Subtitles: Not Present
Video: 576x320 (1.80:1), 25 fps, DivX Codec 5.02 build 481 ~1187 kbps avg, 0.2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102</xdr:colOff>
                <xdr:row>18</xdr:row>
                <xdr:rowOff>15</xdr:rowOff>
              </xdr:to>
            </anchor>
          </commentPr>
        </mc:Choice>
        <mc:Fallback/>
      </mc:AlternateContent>
    </comment>
    <comment ref="E706" authorId="0">
      <text>
        <r>
          <rPr>
            <sz val="8"/>
            <color rgb="FF000000"/>
            <rFont val="Tahoma"/>
            <family val="0"/>
            <charset val="204"/>
          </rPr>
          <t xml:space="preserve">File: X-men 2 (1).avi
Filesize: 699.04 Mb (732997632 bytes)
Play length: 01:02:15.399 (93385 frames)
Subtitles: Not Present
Video: 640x288, 25 fps, DivX Codec 5.1 ~1242 kbps avg, 0.27 bit/pixel
Audio: 48 kHz, AC3 Dolby Digital, 3/2 (L,C,R,l,r) + LFE ch, ~320.00 kbps avg
File: X-men 2 (2).avi
Filesize: 699.25 Mb (733214720 bytes)
Play length: 01:06:02.239 (99056 frames)
Subtitles: Not Present
Video: 640x288, 25 fps, DivX Codec 5.1 ~1152 kbps avg, 0.25 bit/pixel
Audio: 48 kHz, AC3 Dolby Digital, 3/2 (L,C,R,l,r) + LFE ch, ~320.00 kbps avg</t>
        </r>
      </text>
      <mc:AlternateContent>
        <mc:Choice Requires="v2">
          <commentPr autoFill="true" autoScale="false" colHidden="false" locked="false" rowHidden="false" textHAlign="justify" textVAlign="top">
            <anchor moveWithCells="false" sizeWithCells="false">
              <xdr:from>
                <xdr:col>5</xdr:col>
                <xdr:colOff>16</xdr:colOff>
                <xdr:row>704</xdr:row>
                <xdr:rowOff>7</xdr:rowOff>
              </xdr:from>
              <xdr:to>
                <xdr:col>8</xdr:col>
                <xdr:colOff>102</xdr:colOff>
                <xdr:row>715</xdr:row>
                <xdr:rowOff>9</xdr:rowOff>
              </xdr:to>
            </anchor>
          </commentPr>
        </mc:Choice>
        <mc:Fallback/>
      </mc:AlternateContent>
    </comment>
    <comment ref="E709" authorId="0">
      <text>
        <r>
          <rPr>
            <sz val="8"/>
            <color rgb="FF000000"/>
            <rFont val="Tahoma"/>
            <family val="0"/>
            <charset val="204"/>
          </rPr>
          <t xml:space="preserve">File: The Matrix Reloaded.avi
Title: The Matrix Reloaded
Author: Ripped by Ìèõàèëî.
Copyleft: Â ôîðìàòå DivX ôèëüì ïðåäñòàâëåí ñòðàíèöàìè angelofnet.narod.ru
Comment: Òîëüêî äëÿ îçíàêîìèòåëüíîãî ïðîñìîòðà!
Filesize: 2141.22 Mb (2245234688 bytes)
Play length: 02:12:37.799 (198945 frames)
Subtitles: Not Present
Video: 640x272, 25 fps, DivX Codec 5.2 ~1865 kbps avg, 0.4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707</xdr:row>
                <xdr:rowOff>7</xdr:rowOff>
              </xdr:from>
              <xdr:to>
                <xdr:col>8</xdr:col>
                <xdr:colOff>109</xdr:colOff>
                <xdr:row>716</xdr:row>
                <xdr:rowOff>2</xdr:rowOff>
              </xdr:to>
            </anchor>
          </commentPr>
        </mc:Choice>
        <mc:Fallback/>
      </mc:AlternateContent>
    </comment>
    <comment ref="E757" authorId="0">
      <text>
        <r>
          <rPr>
            <sz val="8"/>
            <color rgb="FF000000"/>
            <rFont val="Tahoma"/>
            <family val="0"/>
            <charset val="204"/>
          </rPr>
          <t xml:space="preserve">File: Charlie's Angels2. Full Throttle.avi
Title: Charlie's Angels: Full Throttle/Ангелы Чарли: Полный вперёд
Author: Ripped by Михаило.
Copyleft: В формате DivX фильм представлен страницами angelofnet.narod.ru
Category: Movie
Comment: Только для ознакомительного просмотра!
Filesize: 1397.47 Mb ( 1 465 356 288 bytes )
Play length: 01:42:42.919 (154073 frames)
Subtitles: Not Present
Video: 640x272 (2.35:1), 25 fps, DivX Codec 6.0 ~1510 kbps avg, 0.3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755</xdr:row>
                <xdr:rowOff>7</xdr:rowOff>
              </xdr:from>
              <xdr:to>
                <xdr:col>9</xdr:col>
                <xdr:colOff>8</xdr:colOff>
                <xdr:row>764</xdr:row>
                <xdr:rowOff>10</xdr:rowOff>
              </xdr:to>
            </anchor>
          </commentPr>
        </mc:Choice>
        <mc:Fallback/>
      </mc:AlternateContent>
    </comment>
    <comment ref="E769" authorId="0">
      <text>
        <r>
          <rPr>
            <sz val="8"/>
            <color rgb="FF000000"/>
            <rFont val="Tahoma"/>
            <family val="0"/>
            <charset val="204"/>
          </rPr>
          <t xml:space="preserve">File: Freddy vs Jason.avi
Title: Freddy vs. Jason
Author: kvappa
Copyleft: RDA Team
Filesize: 1394.56 Mb ( 1 462 300 672 bytes )
Play length: 01:37:17.212 (139953 frames)
Subtitles: English (VobSub format)
Video: 640x288 (2.22:1), 23.976 fps, DivX Codec 5.1.1 ~1548 kbps avg, 0.3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97</xdr:colOff>
                <xdr:row>10</xdr:row>
                <xdr:rowOff>17</xdr:rowOff>
              </xdr:to>
            </anchor>
          </commentPr>
        </mc:Choice>
        <mc:Fallback/>
      </mc:AlternateContent>
    </comment>
    <comment ref="E811" authorId="0">
      <text>
        <r>
          <rPr>
            <sz val="8"/>
            <color rgb="FF000000"/>
            <rFont val="Tahoma"/>
            <family val="0"/>
            <charset val="204"/>
          </rPr>
          <t xml:space="preserve">File: Mondscheintarif.avi
Title: RDA Team
Author: sanderp
Filesize: 1400.71 Mb ( 1 468 755 968 bytes )
Play length: 01:29:28.000 (134200 frames)
Subtitles: Not Present
Video: 640x352 (1.82:1), 25 fps, DivX Codec 5.1.1 ~1733 kbps avg, 0.31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809</xdr:row>
                <xdr:rowOff>7</xdr:rowOff>
              </xdr:from>
              <xdr:to>
                <xdr:col>8</xdr:col>
                <xdr:colOff>105</xdr:colOff>
                <xdr:row>817</xdr:row>
                <xdr:rowOff>2</xdr:rowOff>
              </xdr:to>
            </anchor>
          </commentPr>
        </mc:Choice>
        <mc:Fallback/>
      </mc:AlternateContent>
    </comment>
    <comment ref="E812" authorId="0">
      <text>
        <r>
          <rPr>
            <sz val="8"/>
            <color rgb="FF000000"/>
            <rFont val="Tahoma"/>
            <family val="0"/>
            <charset val="204"/>
          </rPr>
          <t xml:space="preserve">File: Laisse tes mains sur mes hanches.avi
Author: Team RDA
Genre: Comedy
Category: Movie
Filesize: 1392.14 Mb ( 1 459 765 248 bytes )
Play length: 01:43:23.040 (155076 frames)
Subtitles: Not Present
Video: 640x400 (1.60:1), 25 fps, DivX Codec 5.05 ~1426 kbps avg, 0.2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810</xdr:row>
                <xdr:rowOff>7</xdr:rowOff>
              </xdr:from>
              <xdr:to>
                <xdr:col>8</xdr:col>
                <xdr:colOff>98</xdr:colOff>
                <xdr:row>818</xdr:row>
                <xdr:rowOff>17</xdr:rowOff>
              </xdr:to>
            </anchor>
          </commentPr>
        </mc:Choice>
        <mc:Fallback/>
      </mc:AlternateContent>
    </comment>
    <comment ref="E841" authorId="0">
      <text>
        <r>
          <rPr>
            <sz val="8"/>
            <color rgb="FF000000"/>
            <rFont val="Tahoma"/>
            <family val="0"/>
            <charset val="204"/>
          </rPr>
          <t xml:space="preserve">File: Gothika.avi
Filesize: 1395.71 Mb (1463508992 bytes)
Play length: 01:34:38.386 (136145 frames)
Subtitles: English (VobSub format)
Video: 640x352, 23.976 fps, DivX Codec 5.1.1 ~1670 kbps avg, 0.31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839</xdr:row>
                <xdr:rowOff>7</xdr:rowOff>
              </xdr:from>
              <xdr:to>
                <xdr:col>8</xdr:col>
                <xdr:colOff>109</xdr:colOff>
                <xdr:row>844</xdr:row>
                <xdr:rowOff>12</xdr:rowOff>
              </xdr:to>
            </anchor>
          </commentPr>
        </mc:Choice>
        <mc:Fallback/>
      </mc:AlternateContent>
    </comment>
    <comment ref="E842" authorId="0">
      <text>
        <r>
          <rPr>
            <sz val="8"/>
            <color rgb="FF000000"/>
            <rFont val="Tahoma"/>
            <family val="0"/>
            <charset val="204"/>
          </rPr>
          <t xml:space="preserve">File: Darkness.avi
Title: Darkness
Author: Ripped by Ìèõàèëî.
Copyleft: Â ôîðìàòå DivX ôèëüì ïðåäñòàâëåí ñòðàíèöàìè angelofnet.narod.ru
Category: Movie
Comment: Òîëüêî äëÿ îçíàêîìèòåëüíîãî ïðîñìîòðà!
Filesize: 1397.46 Mb (1465339904 bytes)
Play length: 01:38:03.200 (147080 frames)
Subtitles: Not Present
Video: 640x288, 25 fps, DivX Codec 5.1.1 ~1536 kbps avg, 0.3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840</xdr:row>
                <xdr:rowOff>7</xdr:rowOff>
              </xdr:from>
              <xdr:to>
                <xdr:col>8</xdr:col>
                <xdr:colOff>110</xdr:colOff>
                <xdr:row>849</xdr:row>
                <xdr:rowOff>16</xdr:rowOff>
              </xdr:to>
            </anchor>
          </commentPr>
        </mc:Choice>
        <mc:Fallback/>
      </mc:AlternateContent>
    </comment>
    <comment ref="E843" authorId="0">
      <text>
        <r>
          <rPr>
            <sz val="8"/>
            <color rgb="FF000000"/>
            <rFont val="Tahoma"/>
            <family val="0"/>
            <charset val="204"/>
          </rPr>
          <t xml:space="preserve">File: The butterfly effect.avi
Title: the Butterfly Effect (2004)
Author: kvappa
Copyleft: RDA Team
Filesize: 1392.58 Mb (1460230144 bytes)
Play length: 01:48:52.040 (163301 frames)
Subtitles: Russian, Russian (VobSub format)
Video: 640x352, 25 fps, DivX Codec 5.1.1 ~1396 kbps avg, 0.2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841</xdr:row>
                <xdr:rowOff>7</xdr:rowOff>
              </xdr:from>
              <xdr:to>
                <xdr:col>8</xdr:col>
                <xdr:colOff>96</xdr:colOff>
                <xdr:row>849</xdr:row>
                <xdr:rowOff>1</xdr:rowOff>
              </xdr:to>
            </anchor>
          </commentPr>
        </mc:Choice>
        <mc:Fallback/>
      </mc:AlternateContent>
    </comment>
    <comment ref="E876" authorId="0">
      <text>
        <r>
          <rPr>
            <sz val="8"/>
            <color rgb="FF000000"/>
            <rFont val="Tahoma"/>
            <family val="0"/>
            <charset val="204"/>
          </rPr>
          <t xml:space="preserve">File: Who Is Cletis Tout (1).avi
Title: Who Is Cletis Tout (Òîò, êîòîðîãî çàêàçàëè), 2001 - part 1
Author: RDA Team
Copyleft: © 2003
Filesize: 697.94 Mb (731840512 bytes)
Play length: 00:44:42.439 (67061 frames)
Subtitles: Not Present
Video: 640x288, 25 fps, DivX Codec 5.05 ~1726 kbps avg, 0.3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874</xdr:row>
                <xdr:rowOff>7</xdr:rowOff>
              </xdr:from>
              <xdr:to>
                <xdr:col>8</xdr:col>
                <xdr:colOff>100</xdr:colOff>
                <xdr:row>882</xdr:row>
                <xdr:rowOff>2</xdr:rowOff>
              </xdr:to>
            </anchor>
          </commentPr>
        </mc:Choice>
        <mc:Fallback/>
      </mc:AlternateContent>
    </comment>
    <comment ref="E877" authorId="0">
      <text>
        <r>
          <rPr>
            <sz val="8"/>
            <color rgb="FF000000"/>
            <rFont val="Tahoma"/>
            <family val="0"/>
            <charset val="204"/>
          </rPr>
          <t xml:space="preserve">File: Thunderbolt.avi
Filesize: 1398.40 Mb (1466331136 bytes)
Play length: 01:46:15.919 (159398 frames)
Subtitles: Not Present
Video: 640x272, 25 fps, DivX Codec 5.2.1 ~1384 kbps avg, 0.3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875</xdr:row>
                <xdr:rowOff>7</xdr:rowOff>
              </xdr:from>
              <xdr:to>
                <xdr:col>8</xdr:col>
                <xdr:colOff>104</xdr:colOff>
                <xdr:row>880</xdr:row>
                <xdr:rowOff>12</xdr:rowOff>
              </xdr:to>
            </anchor>
          </commentPr>
        </mc:Choice>
        <mc:Fallback/>
      </mc:AlternateContent>
    </comment>
    <comment ref="E891" authorId="0">
      <text>
        <r>
          <rPr>
            <sz val="8"/>
            <color rgb="FF000000"/>
            <rFont val="Tahoma"/>
            <family val="0"/>
            <charset val="204"/>
          </rPr>
          <t xml:space="preserve">File: Spartan.avi
Filesize: 1403.64 Mb (1471819776 bytes)
Play length: 01:41:11.946 (145581 frames)
Subtitles: English (VobSub format)
Video: 640x272, 23.976 fps, DivX Codec 5.1.1 ~1547 kbps avg, 0.3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889</xdr:row>
                <xdr:rowOff>7</xdr:rowOff>
              </xdr:from>
              <xdr:to>
                <xdr:col>8</xdr:col>
                <xdr:colOff>106</xdr:colOff>
                <xdr:row>894</xdr:row>
                <xdr:rowOff>13</xdr:rowOff>
              </xdr:to>
            </anchor>
          </commentPr>
        </mc:Choice>
        <mc:Fallback/>
      </mc:AlternateContent>
    </comment>
    <comment ref="E894" authorId="0">
      <text>
        <r>
          <rPr>
            <sz val="8"/>
            <color rgb="FF000000"/>
            <rFont val="Tahoma"/>
            <family val="0"/>
            <charset val="204"/>
          </rPr>
          <t xml:space="preserve">File: Timeline.avi
Title: Timeline (2003)
Author: kvappa
Copyleft: RDA Team (c) 2004
Filesize: 1401.13 Mb (1469190144 bytes)
Play length: 01:49:41.790 (157805 frames)
Subtitles: Not Present
Video: 640x288, 23.976 fps, DivX Codec 5.1.1 ~1394 kbps avg, 0.32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892</xdr:row>
                <xdr:rowOff>7</xdr:rowOff>
              </xdr:from>
              <xdr:to>
                <xdr:col>8</xdr:col>
                <xdr:colOff>108</xdr:colOff>
                <xdr:row>900</xdr:row>
                <xdr:rowOff>2</xdr:rowOff>
              </xdr:to>
            </anchor>
          </commentPr>
        </mc:Choice>
        <mc:Fallback/>
      </mc:AlternateContent>
    </comment>
    <comment ref="E895" authorId="0">
      <text>
        <r>
          <rPr>
            <sz val="8"/>
            <color rgb="FF000000"/>
            <rFont val="Tahoma"/>
            <family val="0"/>
            <charset val="204"/>
          </rPr>
          <t xml:space="preserve">File: Alien Hunter.avi
Title: Alien Hunter (Охотник за пришельцами), 2003
Author: RDA Team
Copyleft: © 2004
Genre: Thriller/Sci-Fi
Category: Movie
Filesize: 1399.39 Mb (1467367424 bytes)
Play length: 01:31:47.507 (132048 frames)
Subtitles: English (VobSub format)
Video: 640x352, 23.976 fps, DivX Codec 5.1.1 ~1739 kbps avg, 0.32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893</xdr:row>
                <xdr:rowOff>7</xdr:rowOff>
              </xdr:from>
              <xdr:to>
                <xdr:col>8</xdr:col>
                <xdr:colOff>108</xdr:colOff>
                <xdr:row>903</xdr:row>
                <xdr:rowOff>2</xdr:rowOff>
              </xdr:to>
            </anchor>
          </commentPr>
        </mc:Choice>
        <mc:Fallback/>
      </mc:AlternateContent>
    </comment>
    <comment ref="E918" authorId="0">
      <text>
        <r>
          <rPr>
            <sz val="8"/>
            <color rgb="FF000000"/>
            <rFont val="Tahoma"/>
            <family val="0"/>
            <charset val="204"/>
          </rPr>
          <t xml:space="preserve">File: The Matrix Revolutions.avi
Title: The Matrix Revolutions
Author: Ripped by Ìèõàèëî.
Copyleft: Â ôîðìàòå DivX ôèëüì ïðåäñòàâëåí ñòðàíèöàìè angelofnet.narod.ru
Comment: Òîëüêî äëÿ îçíàêîìèòåëüíîãî ïðîñìîòðà!
Filesize: 2137.77 Mb (2241611776 bytes)
Play length: 02:03:57.600 (185940 frames)
Subtitles: Not Present
Video: 640x272, 25 fps, DivX Codec 5.2 ~1955 kbps avg, 0.4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16</xdr:row>
                <xdr:rowOff>7</xdr:rowOff>
              </xdr:from>
              <xdr:to>
                <xdr:col>8</xdr:col>
                <xdr:colOff>102</xdr:colOff>
                <xdr:row>924</xdr:row>
                <xdr:rowOff>13</xdr:rowOff>
              </xdr:to>
            </anchor>
          </commentPr>
        </mc:Choice>
        <mc:Fallback/>
      </mc:AlternateContent>
    </comment>
    <comment ref="E935" authorId="0">
      <text>
        <r>
          <rPr>
            <sz val="8"/>
            <color rgb="FF000000"/>
            <rFont val="Tahoma"/>
            <family val="0"/>
            <charset val="204"/>
          </rPr>
          <t xml:space="preserve">File: The deer hunter.avi
Filesize: 2083.89 Mb (2185113600 bytes)
Play length: 02:55:58.400 (263960 frames)
Subtitles: Russian (VobSub format)
Video: 640x272, 25 fps, DivX Codec 5.x ~1200 kbps avg, 0.2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35</xdr:row>
                <xdr:rowOff>7</xdr:rowOff>
              </xdr:from>
              <xdr:to>
                <xdr:col>8</xdr:col>
                <xdr:colOff>95</xdr:colOff>
                <xdr:row>940</xdr:row>
                <xdr:rowOff>14</xdr:rowOff>
              </xdr:to>
            </anchor>
          </commentPr>
        </mc:Choice>
        <mc:Fallback/>
      </mc:AlternateContent>
    </comment>
    <comment ref="E937" authorId="0">
      <text>
        <r>
          <rPr>
            <sz val="8"/>
            <color rgb="FF000000"/>
            <rFont val="Tahoma"/>
            <family val="0"/>
            <charset val="204"/>
          </rPr>
          <t xml:space="preserve">File: Les Rivieres Pourpres II.avi
Title: Les Rivieres Pourpres II - Les Anges De L'Apocalypse
Filesize: 1398.82 Mb (1466765312 bytes)
Play length: 01:31:23.799 (137095 frames)
Subtitles: Not Present
Video: 640x352, 25 fps, DivX Codec 5.2 ~1684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35</xdr:row>
                <xdr:rowOff>7</xdr:rowOff>
              </xdr:from>
              <xdr:to>
                <xdr:col>8</xdr:col>
                <xdr:colOff>95</xdr:colOff>
                <xdr:row>941</xdr:row>
                <xdr:rowOff>7</xdr:rowOff>
              </xdr:to>
            </anchor>
          </commentPr>
        </mc:Choice>
        <mc:Fallback/>
      </mc:AlternateContent>
    </comment>
    <comment ref="E938" authorId="0">
      <text>
        <r>
          <rPr>
            <sz val="8"/>
            <color rgb="FF000000"/>
            <rFont val="Tahoma"/>
            <family val="0"/>
            <charset val="204"/>
          </rPr>
          <t xml:space="preserve">File: Jeepers Creepers 2.avi
Filesize: 1400.51 Mb (1468542976 bytes)
Play length: 01:44:02.617 (149673 frames)
Subtitles: Not Present
Video: 640x272, 23.976 fps, DivX Codec 5.2 ~1426 kbps avg, 0.34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36</xdr:row>
                <xdr:rowOff>7</xdr:rowOff>
              </xdr:from>
              <xdr:to>
                <xdr:col>8</xdr:col>
                <xdr:colOff>100</xdr:colOff>
                <xdr:row>941</xdr:row>
                <xdr:rowOff>12</xdr:rowOff>
              </xdr:to>
            </anchor>
          </commentPr>
        </mc:Choice>
        <mc:Fallback/>
      </mc:AlternateContent>
    </comment>
    <comment ref="E939" authorId="0">
      <text>
        <r>
          <rPr>
            <sz val="8"/>
            <color rgb="FF000000"/>
            <rFont val="Tahoma"/>
            <family val="0"/>
            <charset val="204"/>
          </rPr>
          <t xml:space="preserve">File: Godsend.avi
Title: Godsend (Другой), 2004
Copyleft: 2004 © Team RDA
Genre: Drama/Fantasy/Horror/Thriller
Comment: http://www.imdb.com/title/tt0335121/
Filesize: 1400.94 Mb (1468991488 bytes)
Play length: 01:42:23.727 (147302 frames)
Subtitles: English (VobSub format)
Video: 640x288, 23.976 fps, DivX Codec 5.2 ~1521 kbps avg, 0.3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37</xdr:row>
                <xdr:rowOff>7</xdr:rowOff>
              </xdr:from>
              <xdr:to>
                <xdr:col>8</xdr:col>
                <xdr:colOff>105</xdr:colOff>
                <xdr:row>946</xdr:row>
                <xdr:rowOff>2</xdr:rowOff>
              </xdr:to>
            </anchor>
          </commentPr>
        </mc:Choice>
        <mc:Fallback/>
      </mc:AlternateContent>
    </comment>
    <comment ref="E940" authorId="0">
      <text>
        <r>
          <rPr>
            <sz val="8"/>
            <color rgb="FF000000"/>
            <rFont val="Tahoma"/>
            <family val="0"/>
            <charset val="204"/>
          </rPr>
          <t xml:space="preserve">File: Birdy.avi
Title: Birdy, 1984
Author: RDA Team
Copyleft: © 2004
Genre: Drama/War
Category: Movie
Filesize: 1400.73 Mb (1468770304 bytes)
Play length: 02:00:09.042 (172844 frames)
Subtitles: Not Present
Video: 640x352, 23.976 fps, DivX Codec 5.1.1 ~1430 kbps avg, 0.26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938</xdr:row>
                <xdr:rowOff>7</xdr:rowOff>
              </xdr:from>
              <xdr:to>
                <xdr:col>8</xdr:col>
                <xdr:colOff>102</xdr:colOff>
                <xdr:row>947</xdr:row>
                <xdr:rowOff>17</xdr:rowOff>
              </xdr:to>
            </anchor>
          </commentPr>
        </mc:Choice>
        <mc:Fallback/>
      </mc:AlternateContent>
    </comment>
    <comment ref="E941" authorId="0">
      <text>
        <r>
          <rPr>
            <sz val="8"/>
            <color rgb="FF000000"/>
            <rFont val="Tahoma"/>
            <family val="0"/>
            <charset val="204"/>
          </rPr>
          <t xml:space="preserve">File: Blind date.avi
Title: Свидание вслепую (1987)
Author: Sergio Gold
Copyleft: (c) 2004
Filesize: 1404.25 Mb (1472458752 bytes)
Play length: 01:35:14.631 (137014 frames)
Subtitles: Not Present
Video: 640x304, 23.976 fps, DivX Codec 5.2 ~1861 kbps avg, 0.40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939</xdr:row>
                <xdr:rowOff>7</xdr:rowOff>
              </xdr:from>
              <xdr:to>
                <xdr:col>8</xdr:col>
                <xdr:colOff>92</xdr:colOff>
                <xdr:row>947</xdr:row>
                <xdr:rowOff>2</xdr:rowOff>
              </xdr:to>
            </anchor>
          </commentPr>
        </mc:Choice>
        <mc:Fallback/>
      </mc:AlternateContent>
    </comment>
    <comment ref="E942" authorId="0">
      <text>
        <r>
          <rPr>
            <sz val="8"/>
            <color rgb="FF000000"/>
            <rFont val="Tahoma"/>
            <family val="0"/>
            <charset val="204"/>
          </rPr>
          <t xml:space="preserve">File: Scrooged.avi
Filesize: 1372.11 Mb (1438765056 bytes)
Play length: 01:40:57.600 (151440 frames)
Subtitles: Not Present
Video: 608x352, 25 fps, DivX Codec 5.1.1 ~1636 kbps avg, 0.31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940</xdr:row>
                <xdr:rowOff>7</xdr:rowOff>
              </xdr:from>
              <xdr:to>
                <xdr:col>8</xdr:col>
                <xdr:colOff>76</xdr:colOff>
                <xdr:row>945</xdr:row>
                <xdr:rowOff>14</xdr:rowOff>
              </xdr:to>
            </anchor>
          </commentPr>
        </mc:Choice>
        <mc:Fallback/>
      </mc:AlternateContent>
    </comment>
    <comment ref="E943" authorId="0">
      <text>
        <r>
          <rPr>
            <sz val="8"/>
            <color rgb="FF000000"/>
            <rFont val="Tahoma"/>
            <family val="0"/>
            <charset val="204"/>
          </rPr>
          <t xml:space="preserve">File: Monster.avi
Filesize: 1396.48 Mb (1464320000 bytes)
Play length: 01:43:55.193 (149495 frames)
Subtitles: Not Present
Video: 640x352, 23.976 fps, DivX Codec 5.x ~1487 kbps avg, 0.2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41</xdr:row>
                <xdr:rowOff>7</xdr:rowOff>
              </xdr:from>
              <xdr:to>
                <xdr:col>8</xdr:col>
                <xdr:colOff>104</xdr:colOff>
                <xdr:row>946</xdr:row>
                <xdr:rowOff>14</xdr:rowOff>
              </xdr:to>
            </anchor>
          </commentPr>
        </mc:Choice>
        <mc:Fallback/>
      </mc:AlternateContent>
    </comment>
    <comment ref="E944" authorId="0">
      <text>
        <r>
          <rPr>
            <sz val="8"/>
            <color rgb="FF000000"/>
            <rFont val="Tahoma"/>
            <family val="0"/>
            <charset val="204"/>
          </rPr>
          <t xml:space="preserve">File: Starsky &amp; Hutch.avi
Filesize: 1343.04 Mb (1408282624 bytes)
Play length: 01:40:35.035 (144696 frames)
Subtitles: English (VobSub format)
Video: 640x272, 23.976 fps, DivX Codec 5.2 ~1475 kbps avg, 0.3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42</xdr:row>
                <xdr:rowOff>7</xdr:rowOff>
              </xdr:from>
              <xdr:to>
                <xdr:col>8</xdr:col>
                <xdr:colOff>105</xdr:colOff>
                <xdr:row>947</xdr:row>
                <xdr:rowOff>11</xdr:rowOff>
              </xdr:to>
            </anchor>
          </commentPr>
        </mc:Choice>
        <mc:Fallback/>
      </mc:AlternateContent>
    </comment>
    <comment ref="E945" authorId="0">
      <text>
        <r>
          <rPr>
            <sz val="8"/>
            <color rgb="FF000000"/>
            <rFont val="Tahoma"/>
            <family val="0"/>
            <charset val="204"/>
          </rPr>
          <t xml:space="preserve">File: Far and Away.avi
Filesize: 2030.89 Mb (2129545216 bytes)
Play length: 02:19:52.600 (201221 frames)
Subtitles: English (VobSub format)
Video: 640x288, 23.976 fps, DivX Codec 5.1.1 ~1638 kbps avg, 0.3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43</xdr:row>
                <xdr:rowOff>7</xdr:rowOff>
              </xdr:from>
              <xdr:to>
                <xdr:col>8</xdr:col>
                <xdr:colOff>97</xdr:colOff>
                <xdr:row>949</xdr:row>
                <xdr:rowOff>3</xdr:rowOff>
              </xdr:to>
            </anchor>
          </commentPr>
        </mc:Choice>
        <mc:Fallback/>
      </mc:AlternateContent>
    </comment>
    <comment ref="E946" authorId="0">
      <text>
        <r>
          <rPr>
            <sz val="8"/>
            <color rgb="FF000000"/>
            <rFont val="Tahoma"/>
            <family val="0"/>
            <charset val="204"/>
          </rPr>
          <t xml:space="preserve">File: The Missing.avi
Title: The Missing (2003)
Author: RaZoR
Copyleft: Team RDA © 2004
Genre: Thriller
Category: Movie
Comment: http://www.rusdivx.ee
Filesize: 1400.22 Mb (1468233728 bytes)
Play length: 02:16:59.928 (197081 frames)
Subtitles: Not Present
Video: 640x304, 23.976 fps, DivX Codec 5.2 ~973 kbps avg, 0.21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44</xdr:row>
                <xdr:rowOff>7</xdr:rowOff>
              </xdr:from>
              <xdr:to>
                <xdr:col>8</xdr:col>
                <xdr:colOff>107</xdr:colOff>
                <xdr:row>954</xdr:row>
                <xdr:rowOff>14</xdr:rowOff>
              </xdr:to>
            </anchor>
          </commentPr>
        </mc:Choice>
        <mc:Fallback/>
      </mc:AlternateContent>
    </comment>
    <comment ref="E947" authorId="0">
      <text>
        <r>
          <rPr>
            <sz val="8"/>
            <color rgb="FF000000"/>
            <rFont val="Tahoma"/>
            <family val="0"/>
            <charset val="204"/>
          </rPr>
          <t xml:space="preserve">File: The Heroic Trio.avi
Title: The Heroic Trio (Ãåðîè÷åñêîå òðèî), 1993
Copyleft: RDA Team
Genre: Action/Fantasy
Category: Movie
Filesize: 1398.54 Mb (1466472448 bytes)
Play length: 01:25:32.799 (123064 frames)
Subtitles: English (VobSub format)
Video: 640x352, 23.976 fps, DivX Codec 5.1.1 ~1890 kbps avg, 0.35 bit/pixel
Audio #1: 48 kHz, AC3 Dolby Digital, 2/0 (L,R) ch, ~192.00 kbps avg
Audio #2: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945</xdr:row>
                <xdr:rowOff>7</xdr:rowOff>
              </xdr:from>
              <xdr:to>
                <xdr:col>8</xdr:col>
                <xdr:colOff>110</xdr:colOff>
                <xdr:row>954</xdr:row>
                <xdr:rowOff>17</xdr:rowOff>
              </xdr:to>
            </anchor>
          </commentPr>
        </mc:Choice>
        <mc:Fallback/>
      </mc:AlternateContent>
    </comment>
    <comment ref="E948" authorId="0">
      <text>
        <r>
          <rPr>
            <sz val="8"/>
            <color rgb="FF000000"/>
            <rFont val="Tahoma"/>
            <family val="0"/>
            <charset val="204"/>
          </rPr>
          <t xml:space="preserve">File: The dreamers.avi
Filesize: 1401.21 Mb (1469274112 bytes)
Play length: 01:48:49.000 (163225 frames)
Subtitles: Not Present
Video: 640x352, 25 fps, DivX Codec 5.1.1 ~1408 kbps avg, 0.2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46</xdr:row>
                <xdr:rowOff>7</xdr:rowOff>
              </xdr:from>
              <xdr:to>
                <xdr:col>8</xdr:col>
                <xdr:colOff>110</xdr:colOff>
                <xdr:row>951</xdr:row>
                <xdr:rowOff>11</xdr:rowOff>
              </xdr:to>
            </anchor>
          </commentPr>
        </mc:Choice>
        <mc:Fallback/>
      </mc:AlternateContent>
    </comment>
    <comment ref="E949" authorId="0">
      <text>
        <r>
          <rPr>
            <sz val="8"/>
            <color rgb="FF000000"/>
            <rFont val="Tahoma"/>
            <family val="0"/>
            <charset val="204"/>
          </rPr>
          <t xml:space="preserve">File: Twin Peaks - Fire Walk With Me.avi
Filesize: 1402.27 Mb (1470382080 bytes)
Play length: 02:14:50.048 (193967 frames)
Subtitles: Not Present
Video: 704x368, 23.976 fps, DivX Codec 5.1.1 ~998 kbps avg, 0.1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47</xdr:row>
                <xdr:rowOff>7</xdr:rowOff>
              </xdr:from>
              <xdr:to>
                <xdr:col>8</xdr:col>
                <xdr:colOff>110</xdr:colOff>
                <xdr:row>952</xdr:row>
                <xdr:rowOff>13</xdr:rowOff>
              </xdr:to>
            </anchor>
          </commentPr>
        </mc:Choice>
        <mc:Fallback/>
      </mc:AlternateContent>
    </comment>
    <comment ref="E950" authorId="0">
      <text>
        <r>
          <rPr>
            <sz val="8"/>
            <color rgb="FF000000"/>
            <rFont val="Tahoma"/>
            <family val="0"/>
            <charset val="204"/>
          </rPr>
          <t xml:space="preserve">File: Ginostra.avi
Filesize: 2043.17 Mb (2142414848 bytes)
Play length: 02:13:31.919 (200298 frames)
Subtitles: Russian, Russian (VobSub format)
Video: 640x272, 25 fps, DivX Codec 5.2 ~1683 kbps avg, 0.3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48</xdr:row>
                <xdr:rowOff>7</xdr:rowOff>
              </xdr:from>
              <xdr:to>
                <xdr:col>8</xdr:col>
                <xdr:colOff>102</xdr:colOff>
                <xdr:row>953</xdr:row>
                <xdr:rowOff>13</xdr:rowOff>
              </xdr:to>
            </anchor>
          </commentPr>
        </mc:Choice>
        <mc:Fallback/>
      </mc:AlternateContent>
    </comment>
    <comment ref="E951" authorId="0">
      <text>
        <r>
          <rPr>
            <sz val="8"/>
            <color rgb="FF000000"/>
            <rFont val="Tahoma"/>
            <family val="0"/>
            <charset val="204"/>
          </rPr>
          <t xml:space="preserve">File: Cold mountain.avi
Filesize: 2047.75 Mb (2147225600 bytes)
Play length: 02:28:02.400 (222060 frames)
Subtitles: English, English, Polish, Hebrew, Russian, Polish, Russian (VobSub format)
Video: 640x288, 25 fps, DivX Codec 5.2.1 ~1542 kbps avg, 0.3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49</xdr:row>
                <xdr:rowOff>7</xdr:rowOff>
              </xdr:from>
              <xdr:to>
                <xdr:col>8</xdr:col>
                <xdr:colOff>111</xdr:colOff>
                <xdr:row>955</xdr:row>
                <xdr:rowOff>9</xdr:rowOff>
              </xdr:to>
            </anchor>
          </commentPr>
        </mc:Choice>
        <mc:Fallback/>
      </mc:AlternateContent>
    </comment>
    <comment ref="E952" authorId="0">
      <text>
        <r>
          <rPr>
            <sz val="8"/>
            <color rgb="FF000000"/>
            <rFont val="Tahoma"/>
            <family val="0"/>
            <charset val="204"/>
          </rPr>
          <t xml:space="preserve">File: Wilder.avi
Filesize: 1394.77 Mb (1462523904 bytes)
Play length: 01:28:55.959 (133399 frames)
Subtitles: Russian (VobSub format)
Video: 640x472, 25 fps, DivX Codec 5.2.1 ~1736 kbps avg, 0.2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50</xdr:row>
                <xdr:rowOff>7</xdr:rowOff>
              </xdr:from>
              <xdr:to>
                <xdr:col>8</xdr:col>
                <xdr:colOff>112</xdr:colOff>
                <xdr:row>955</xdr:row>
                <xdr:rowOff>14</xdr:rowOff>
              </xdr:to>
            </anchor>
          </commentPr>
        </mc:Choice>
        <mc:Fallback/>
      </mc:AlternateContent>
    </comment>
    <comment ref="E953" authorId="0">
      <text>
        <r>
          <rPr>
            <sz val="8"/>
            <color rgb="FF000000"/>
            <rFont val="Tahoma"/>
            <family val="0"/>
            <charset val="204"/>
          </rPr>
          <t xml:space="preserve">File: The whole ten yards.avi
Filesize: 1395.50 Mb (1463291904 bytes)
Play length: 01:34:48.104 (136378 frames)
Subtitles: Not Present
Video: 640x352, 23.976 fps, DivX Codec 5.2 ~1666 kbps avg, 0.31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51</xdr:row>
                <xdr:rowOff>7</xdr:rowOff>
              </xdr:from>
              <xdr:to>
                <xdr:col>8</xdr:col>
                <xdr:colOff>111</xdr:colOff>
                <xdr:row>956</xdr:row>
                <xdr:rowOff>9</xdr:rowOff>
              </xdr:to>
            </anchor>
          </commentPr>
        </mc:Choice>
        <mc:Fallback/>
      </mc:AlternateContent>
    </comment>
    <comment ref="E954" authorId="0">
      <text>
        <r>
          <rPr>
            <sz val="8"/>
            <color rgb="FF000000"/>
            <rFont val="Tahoma"/>
            <family val="0"/>
            <charset val="204"/>
          </rPr>
          <t xml:space="preserve">File: People I Know.avi
Filesize: 1397.32 Mb (1465194496 bytes)
Play length: 01:35:01.160 (142529 frames)
Subtitles: Russian (VobSub format)
Video: 576x432, 25 fps, DivX Codec 5.2 ~1600 kbps avg, 0.2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52</xdr:row>
                <xdr:rowOff>7</xdr:rowOff>
              </xdr:from>
              <xdr:to>
                <xdr:col>8</xdr:col>
                <xdr:colOff>110</xdr:colOff>
                <xdr:row>957</xdr:row>
                <xdr:rowOff>13</xdr:rowOff>
              </xdr:to>
            </anchor>
          </commentPr>
        </mc:Choice>
        <mc:Fallback/>
      </mc:AlternateContent>
    </comment>
    <comment ref="E955" authorId="0">
      <text>
        <r>
          <rPr>
            <sz val="8"/>
            <color rgb="FF000000"/>
            <rFont val="Tahoma"/>
            <family val="0"/>
            <charset val="204"/>
          </rPr>
          <t xml:space="preserve">File: Spy Kids 2.avi
Filesize: 1388.25 Mb (1455683584 bytes)
Play length: 01:40:13.805 (144187 frames)
Subtitles: Not Present
Video: 640x352, 23.976 fps, DivX Codec 5.03 ~1480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53</xdr:row>
                <xdr:rowOff>7</xdr:rowOff>
              </xdr:from>
              <xdr:to>
                <xdr:col>8</xdr:col>
                <xdr:colOff>108</xdr:colOff>
                <xdr:row>958</xdr:row>
                <xdr:rowOff>14</xdr:rowOff>
              </xdr:to>
            </anchor>
          </commentPr>
        </mc:Choice>
        <mc:Fallback/>
      </mc:AlternateContent>
    </comment>
    <comment ref="E956" authorId="0">
      <text>
        <r>
          <rPr>
            <sz val="8"/>
            <color rgb="FF000000"/>
            <rFont val="Tahoma"/>
            <family val="0"/>
            <charset val="204"/>
          </rPr>
          <t xml:space="preserve">File: Short Circuit.avi
Title: Short Circuit
Copyleft: Â ôîðìàòå DivX ôèëüì ïðåäñòàâëåí ñòðàíèöàìè angelofnet.narod.ru
Category: Movie
Comment: Òîëüêî äëÿ îçíàêîìèòåëüíîãî ïðîñìîòðà!
Filesize: 1394.14 Mb (1461862400 bytes)
Play length: 01:38:39.544 (141927 frames)
Subtitles: Not Present
Video: 712x272, 23.976 fps, DivX Codec 5.2 ~1584 kbps avg, 0.3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54</xdr:row>
                <xdr:rowOff>7</xdr:rowOff>
              </xdr:from>
              <xdr:to>
                <xdr:col>8</xdr:col>
                <xdr:colOff>94</xdr:colOff>
                <xdr:row>963</xdr:row>
                <xdr:rowOff>4</xdr:rowOff>
              </xdr:to>
            </anchor>
          </commentPr>
        </mc:Choice>
        <mc:Fallback/>
      </mc:AlternateContent>
    </comment>
    <comment ref="E957" authorId="0">
      <text>
        <r>
          <rPr>
            <sz val="8"/>
            <color rgb="FF000000"/>
            <rFont val="Tahoma"/>
            <family val="0"/>
            <charset val="204"/>
          </rPr>
          <t xml:space="preserve">File: Mindhunters.avi
Title: Mindhunters (Îõîòíèêè çà ðàçóìîì), 2004
Copyleft: 2004 © Team RDA
Genre: Crime/Thriller/Action/Horror
Comment: http://www.imdb.com/title/tt0297284/
Filesize: 1396.82 Mb (1464670208 bytes)
Play length: 01:41:26.919 (152173 frames)
Subtitles: Present (TMPlayer format)
Video: 640x352, 25 fps, DivX Codec 5.2 ~1469 kbps avg, 0.2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55</xdr:row>
                <xdr:rowOff>7</xdr:rowOff>
              </xdr:from>
              <xdr:to>
                <xdr:col>8</xdr:col>
                <xdr:colOff>107</xdr:colOff>
                <xdr:row>963</xdr:row>
                <xdr:rowOff>16</xdr:rowOff>
              </xdr:to>
            </anchor>
          </commentPr>
        </mc:Choice>
        <mc:Fallback/>
      </mc:AlternateContent>
    </comment>
    <comment ref="E958" authorId="0">
      <text>
        <r>
          <rPr>
            <sz val="8"/>
            <color rgb="FF000000"/>
            <rFont val="Tahoma"/>
            <family val="0"/>
            <charset val="204"/>
          </rPr>
          <t xml:space="preserve">File: The Thomas Crown affair (1968).avi
Filesize: 1400.41 Mb (1468434432 bytes)
Play length: 01:37:23.200 (146080 frames)
Subtitles: Not Present
Video: 608x336, 25 fps, DivX Codec 5.2 ~1682 kbps avg, 0.33 bit/pixel
Audio: 48 kHz, AC3 Dolby Digital, 2/0 (L,R) ch, ~320.00 kbps avg</t>
        </r>
      </text>
      <mc:AlternateContent>
        <mc:Choice Requires="v2">
          <commentPr autoFill="true" autoScale="false" colHidden="false" locked="false" rowHidden="false" textHAlign="justify" textVAlign="top">
            <anchor moveWithCells="false" sizeWithCells="false">
              <xdr:from>
                <xdr:col>5</xdr:col>
                <xdr:colOff>16</xdr:colOff>
                <xdr:row>956</xdr:row>
                <xdr:rowOff>7</xdr:rowOff>
              </xdr:from>
              <xdr:to>
                <xdr:col>8</xdr:col>
                <xdr:colOff>70</xdr:colOff>
                <xdr:row>961</xdr:row>
                <xdr:rowOff>13</xdr:rowOff>
              </xdr:to>
            </anchor>
          </commentPr>
        </mc:Choice>
        <mc:Fallback/>
      </mc:AlternateContent>
    </comment>
    <comment ref="E959" authorId="0">
      <text>
        <r>
          <rPr>
            <sz val="8"/>
            <color rgb="FF000000"/>
            <rFont val="Tahoma"/>
            <family val="0"/>
            <charset val="204"/>
          </rPr>
          <t xml:space="preserve">File: Fool proof.avi
Filesize: 1388.75 Mb (1456205824 bytes)
Play length: 01:33:56.803 (135148 frames)
Subtitles: Not Present
Video: 640x480, 23.976 fps, DivX Codec 5.2.1 ~1675 kbps avg, 0.2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57</xdr:row>
                <xdr:rowOff>2</xdr:rowOff>
              </xdr:from>
              <xdr:to>
                <xdr:col>8</xdr:col>
                <xdr:colOff>103</xdr:colOff>
                <xdr:row>962</xdr:row>
                <xdr:rowOff>10</xdr:rowOff>
              </xdr:to>
            </anchor>
          </commentPr>
        </mc:Choice>
        <mc:Fallback/>
      </mc:AlternateContent>
    </comment>
    <comment ref="E960" authorId="0">
      <text>
        <r>
          <rPr>
            <sz val="8"/>
            <color rgb="FF000000"/>
            <rFont val="Tahoma"/>
            <family val="0"/>
            <charset val="204"/>
          </rPr>
          <t xml:space="preserve">File: Shanghai Knights.avi
Filesize: 1400.58 Mb (1468618752 bytes)
Play length: 01:49:13.200 (163830 frames)
Subtitles: Not Present
Video: 640x286, 25 fps, DivX Codec 5.2 ~1337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58</xdr:row>
                <xdr:rowOff>7</xdr:rowOff>
              </xdr:from>
              <xdr:to>
                <xdr:col>8</xdr:col>
                <xdr:colOff>97</xdr:colOff>
                <xdr:row>963</xdr:row>
                <xdr:rowOff>13</xdr:rowOff>
              </xdr:to>
            </anchor>
          </commentPr>
        </mc:Choice>
        <mc:Fallback/>
      </mc:AlternateContent>
    </comment>
    <comment ref="E961" authorId="0">
      <text>
        <r>
          <rPr>
            <sz val="8"/>
            <color rgb="FF000000"/>
            <rFont val="Tahoma"/>
            <family val="0"/>
            <charset val="204"/>
          </rPr>
          <t xml:space="preserve">File: Похитители книг.avi
Filesize: 1396.79 Mb (1464637440 bytes)
Play length: 01:23:05.110 (119523 frames)
Subtitles: Not Present
Video: 640x344, 23.976 fps, DivX Codec 5.2 ~1894 kbps avg, 0.3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59</xdr:row>
                <xdr:rowOff>7</xdr:rowOff>
              </xdr:from>
              <xdr:to>
                <xdr:col>8</xdr:col>
                <xdr:colOff>105</xdr:colOff>
                <xdr:row>964</xdr:row>
                <xdr:rowOff>12</xdr:rowOff>
              </xdr:to>
            </anchor>
          </commentPr>
        </mc:Choice>
        <mc:Fallback/>
      </mc:AlternateContent>
    </comment>
    <comment ref="E962" authorId="0">
      <text>
        <r>
          <rPr>
            <sz val="8"/>
            <color rgb="FF000000"/>
            <rFont val="Tahoma"/>
            <family val="0"/>
            <charset val="204"/>
          </rPr>
          <t xml:space="preserve">File: Особенности национальной политики.avi
Filesize: 1393.74 Mb (1461446656 bytes)
Play length: 01:22:34.759 (123869 frames)
Subtitles: Not Present
Video: 640x368, 25 fps, DivX Codec 5.2.1 ~1903 kbps avg, 0.3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60</xdr:row>
                <xdr:rowOff>7</xdr:rowOff>
              </xdr:from>
              <xdr:to>
                <xdr:col>8</xdr:col>
                <xdr:colOff>107</xdr:colOff>
                <xdr:row>965</xdr:row>
                <xdr:rowOff>10</xdr:rowOff>
              </xdr:to>
            </anchor>
          </commentPr>
        </mc:Choice>
        <mc:Fallback/>
      </mc:AlternateContent>
    </comment>
    <comment ref="E963" authorId="0">
      <text>
        <r>
          <rPr>
            <sz val="8"/>
            <color rgb="FF000000"/>
            <rFont val="Tahoma"/>
            <family val="0"/>
            <charset val="204"/>
          </rPr>
          <t xml:space="preserve">File: Conspiracy theory.avi
Filesize: 1390.61 Mb (1458163712 bytes)
Play length: 02:09:59.120 (194978 frames)
Subtitles: English, Russian (VobSub format)
Video: 640x256, 25 fps, DivX Codec 5.2.1 ~1104 kbps avg, 0.2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61</xdr:row>
                <xdr:rowOff>7</xdr:rowOff>
              </xdr:from>
              <xdr:to>
                <xdr:col>8</xdr:col>
                <xdr:colOff>95</xdr:colOff>
                <xdr:row>966</xdr:row>
                <xdr:rowOff>12</xdr:rowOff>
              </xdr:to>
            </anchor>
          </commentPr>
        </mc:Choice>
        <mc:Fallback/>
      </mc:AlternateContent>
    </comment>
    <comment ref="E964" authorId="0">
      <text>
        <r>
          <rPr>
            <sz val="8"/>
            <color rgb="FF000000"/>
            <rFont val="Tahoma"/>
            <family val="0"/>
            <charset val="204"/>
          </rPr>
          <t xml:space="preserve">File: The housekeeper.avi
Filesize: 1388.79 Mb (1456246784 bytes)
Play length: 01:25:57.282 (123651 frames)
Subtitles: English (VobSub format)
Video: 640x272, 23.976 fps, DivX Codec 5.2.1 ~1803 kbps avg, 0.4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62</xdr:row>
                <xdr:rowOff>7</xdr:rowOff>
              </xdr:from>
              <xdr:to>
                <xdr:col>8</xdr:col>
                <xdr:colOff>109</xdr:colOff>
                <xdr:row>967</xdr:row>
                <xdr:rowOff>13</xdr:rowOff>
              </xdr:to>
            </anchor>
          </commentPr>
        </mc:Choice>
        <mc:Fallback/>
      </mc:AlternateContent>
    </comment>
    <comment ref="E965" authorId="0">
      <text>
        <r>
          <rPr>
            <sz val="8"/>
            <color rgb="FF000000"/>
            <rFont val="Tahoma"/>
            <family val="0"/>
            <charset val="204"/>
          </rPr>
          <t xml:space="preserve">File: Zatoichi.avi
Filesize: 1403.35 Mb (1471514624 bytes)
Play length: 01:58:36.741 (170631 frames)
Subtitles: English (VobSub format)
Video: 640x352, 23.976 fps, DivX Codec 5.1.1 ~1262 kbps avg, 0.2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63</xdr:row>
                <xdr:rowOff>7</xdr:rowOff>
              </xdr:from>
              <xdr:to>
                <xdr:col>8</xdr:col>
                <xdr:colOff>108</xdr:colOff>
                <xdr:row>968</xdr:row>
                <xdr:rowOff>11</xdr:rowOff>
              </xdr:to>
            </anchor>
          </commentPr>
        </mc:Choice>
        <mc:Fallback/>
      </mc:AlternateContent>
    </comment>
    <comment ref="E966" authorId="0">
      <text>
        <r>
          <rPr>
            <sz val="8"/>
            <color rgb="FF000000"/>
            <rFont val="Tahoma"/>
            <family val="0"/>
            <charset val="204"/>
          </rPr>
          <t xml:space="preserve">File: Zatoichi.avi
Filesize: 1429.46 Mb (1498902528 bytes)
Play length: 01:56:01.169 (166901 frames)
Subtitles: Not Present
Video: 640x352, 23.976 fps, DivX Codec 5.1.1 ~1331 kbps avg, 0.2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64</xdr:row>
                <xdr:rowOff>7</xdr:rowOff>
              </xdr:from>
              <xdr:to>
                <xdr:col>8</xdr:col>
                <xdr:colOff>112</xdr:colOff>
                <xdr:row>969</xdr:row>
                <xdr:rowOff>13</xdr:rowOff>
              </xdr:to>
            </anchor>
          </commentPr>
        </mc:Choice>
        <mc:Fallback/>
      </mc:AlternateContent>
    </comment>
    <comment ref="E967" authorId="0">
      <text>
        <r>
          <rPr>
            <sz val="8"/>
            <color rgb="FF000000"/>
            <rFont val="Tahoma"/>
            <family val="0"/>
            <charset val="204"/>
          </rPr>
          <t xml:space="preserve">File: Undead.avi
Title: ..:Воставшие из мертвых:..
Author: Sergio Gold
Filesize: 1404.29 Mb (1472503808 bytes)
Play length: 01:44:09.541 (149839 frames)
Subtitles: English (SubRip format)
Video: 640x352, 23.976 fps, DivX Codec 5.2 ~1493 kbps avg, 0.2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65</xdr:row>
                <xdr:rowOff>7</xdr:rowOff>
              </xdr:from>
              <xdr:to>
                <xdr:col>8</xdr:col>
                <xdr:colOff>110</xdr:colOff>
                <xdr:row>972</xdr:row>
                <xdr:rowOff>6</xdr:rowOff>
              </xdr:to>
            </anchor>
          </commentPr>
        </mc:Choice>
        <mc:Fallback/>
      </mc:AlternateContent>
    </comment>
    <comment ref="E968" authorId="0">
      <text>
        <r>
          <rPr>
            <sz val="8"/>
            <color rgb="FF000000"/>
            <rFont val="Tahoma"/>
            <family val="0"/>
            <charset val="204"/>
          </rPr>
          <t xml:space="preserve">File: The witches of Eastwick.avi
Title: The Witches Of Eastwick (Иствикские ведьмы), 1987
Author: RDA Team
Copyleft: © 2004
Genre: Comedy/Horror
Category: Movie
Filesize: 1398.44 Mb (1466372096 bytes)
Play length: 01:53:13.000 (169825 frames)
Subtitles: Russian, English (VobSub format)
Video: 640x288, 25 fps, DivX Codec 5.2 ~1335 kbps avg, 0.29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66</xdr:row>
                <xdr:rowOff>7</xdr:rowOff>
              </xdr:from>
              <xdr:to>
                <xdr:col>8</xdr:col>
                <xdr:colOff>110</xdr:colOff>
                <xdr:row>975</xdr:row>
                <xdr:rowOff>16</xdr:rowOff>
              </xdr:to>
            </anchor>
          </commentPr>
        </mc:Choice>
        <mc:Fallback/>
      </mc:AlternateContent>
    </comment>
    <comment ref="E969" authorId="0">
      <text>
        <r>
          <rPr>
            <sz val="8"/>
            <color rgb="FF000000"/>
            <rFont val="Tahoma"/>
            <family val="0"/>
            <charset val="204"/>
          </rPr>
          <t xml:space="preserve">File: The dark half.avi
Title: The Dark Half
Author: Ripped by Ìèõàèëî.
Copyleft: Â ôîðìàòå DivX ôèëüì ïðåäñòàâëåí ñòðàíèöàìè angelofnet.narod.ru
Category: Movie
Comment: Òîëüêî äëÿ îçíàêîìèòåëüíîãî ïðîñìîòðà!
Filesize: 1397.08 Mb (1464944640 bytes)
Play length: 02:02:00.070 (175506 frames)
Subtitles: Not Present
Video: 608x456, 23.976 fps, DivX Codec 5.2.1 ~1401 kbps avg, 0.21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967</xdr:row>
                <xdr:rowOff>7</xdr:rowOff>
              </xdr:from>
              <xdr:to>
                <xdr:col>8</xdr:col>
                <xdr:colOff>107</xdr:colOff>
                <xdr:row>976</xdr:row>
                <xdr:rowOff>13</xdr:rowOff>
              </xdr:to>
            </anchor>
          </commentPr>
        </mc:Choice>
        <mc:Fallback/>
      </mc:AlternateContent>
    </comment>
    <comment ref="E970" authorId="0">
      <text>
        <r>
          <rPr>
            <sz val="8"/>
            <color rgb="FF000000"/>
            <rFont val="Tahoma"/>
            <family val="0"/>
            <charset val="204"/>
          </rPr>
          <t xml:space="preserve">File: Hellboy.avi
Title: Hellboy (Демон ада), 2004
Author: DiG!TUS
Copyleft: 2004 © Team RDA
Genre: Adventure/Horror/Sci-Fi/Action
Comment: http://www.imdb.com/title/tt0167190/
Filesize: 2046.06 Mb (2145449984 bytes)
Play length: 02:01:57.901 (175454 frames)
Subtitles: English (VobSub format)
Video: 640x352, 23.976 fps, DivX Codec 5.2 ~1953 kbps avg, 0.3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68</xdr:row>
                <xdr:rowOff>7</xdr:rowOff>
              </xdr:from>
              <xdr:to>
                <xdr:col>8</xdr:col>
                <xdr:colOff>113</xdr:colOff>
                <xdr:row>977</xdr:row>
                <xdr:rowOff>11</xdr:rowOff>
              </xdr:to>
            </anchor>
          </commentPr>
        </mc:Choice>
        <mc:Fallback/>
      </mc:AlternateContent>
    </comment>
    <comment ref="E971" authorId="0">
      <text>
        <r>
          <rPr>
            <sz val="8"/>
            <color rgb="FF000000"/>
            <rFont val="Tahoma"/>
            <family val="0"/>
            <charset val="204"/>
          </rPr>
          <t xml:space="preserve">File: Taking sides.avi
Filesize: 1398.30 Mb (1466222592 bytes)
Play length: 01:45:07.839 (157696 frames)
Subtitles: Russian (VobSub format)
Video: 576x432, 25 fps, DivX Codec 5.2 ~1403 kbps avg, 0.2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69</xdr:row>
                <xdr:rowOff>7</xdr:rowOff>
              </xdr:from>
              <xdr:to>
                <xdr:col>8</xdr:col>
                <xdr:colOff>104</xdr:colOff>
                <xdr:row>974</xdr:row>
                <xdr:rowOff>12</xdr:rowOff>
              </xdr:to>
            </anchor>
          </commentPr>
        </mc:Choice>
        <mc:Fallback/>
      </mc:AlternateContent>
    </comment>
    <comment ref="E972" authorId="0">
      <text>
        <r>
          <rPr>
            <sz val="8"/>
            <color rgb="FF000000"/>
            <rFont val="Tahoma"/>
            <family val="0"/>
            <charset val="204"/>
          </rPr>
          <t xml:space="preserve">File: Naken.avi
Title: Naken (Снова голый)
Author: Ñïåöèàëüíî äëÿ Àðòóðà.
Copyleft: Â ôîðìàòå DivX ôèëüì ïðåäñòàâëåí ñòðàíèöàìè angelofnet.narod.ru
Category: Movie
Comment: Òîëüêî äëÿ îçíàêîìèòåëüíîãî ïðîñìîòðà!
Filesize: 1395.86 Mb (1463660544 bytes)
Play length: 01:34:20.319 (141508 frames)
Subtitles: Not Present
Video: 640x368, 25 fps, DivX Codec 5.2.1 ~1676 kbps avg, 0.2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70</xdr:row>
                <xdr:rowOff>7</xdr:rowOff>
              </xdr:from>
              <xdr:to>
                <xdr:col>8</xdr:col>
                <xdr:colOff>108</xdr:colOff>
                <xdr:row>979</xdr:row>
                <xdr:rowOff>11</xdr:rowOff>
              </xdr:to>
            </anchor>
          </commentPr>
        </mc:Choice>
        <mc:Fallback/>
      </mc:AlternateContent>
    </comment>
    <comment ref="E973" authorId="0">
      <text>
        <r>
          <rPr>
            <sz val="8"/>
            <color rgb="FF000000"/>
            <rFont val="Tahoma"/>
            <family val="0"/>
            <charset val="204"/>
          </rPr>
          <t xml:space="preserve">File: K-9.avi
Filesize: 1390.27 Mb (1457803264 bytes)
Play length: 01:41:15.742 (145672 frames)
Subtitles: Not Present
Video: 640x360, 23.976 fps, DivX Codec 5.2.1 ~1719 kbps avg, 0.31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971</xdr:row>
                <xdr:rowOff>7</xdr:rowOff>
              </xdr:from>
              <xdr:to>
                <xdr:col>8</xdr:col>
                <xdr:colOff>108</xdr:colOff>
                <xdr:row>976</xdr:row>
                <xdr:rowOff>8</xdr:rowOff>
              </xdr:to>
            </anchor>
          </commentPr>
        </mc:Choice>
        <mc:Fallback/>
      </mc:AlternateContent>
    </comment>
    <comment ref="E974" authorId="0">
      <text>
        <r>
          <rPr>
            <sz val="8"/>
            <color rgb="FF000000"/>
            <rFont val="Tahoma"/>
            <family val="0"/>
            <charset val="204"/>
          </rPr>
          <t xml:space="preserve">File: 28 days later (1).avi
Title: 28 дней спустя. ×àñòü 1
Author: ñòóäèÿ "ïîëíûé Ïý"
Filesize: 676.52 Mb (709384192 bytes)
Play length: 00:59:54.344 (86178 frames)
Subtitles: Not Present
Video: 704x368, 23.976 fps, DivX ;-) MPEG-4 Low-Motion ~1335 kbps avg, 0.22 bit/pixel
Audio #1: 44.100 kHz, MPEG Layer 3, 2 ch, ~111.62 kbps avg
Audio #2: 44.100 kHz, MPEG Layer 3, 2 ch, ~110.46 kbps avg
File: 28 days later (2).avi
Title: 28 дней спустя. ×àñòü 2
Author: ñòóäèÿ "ïîëíûé Ïý"
Filesize: 691.60 Mb (725192704 bytes)
Play length: 00:53:11.524 (76520 frames)
Subtitles: Not Present
Video: 704x368, 23.976 fps, DivX ;-) MPEG-4 Low-Motion ~1574 kbps avg, 0.25 bit/pixel
Audio #1: 44.100 kHz, MPEG Layer 3, 2 ch, ~111.62 kbps avg
Audio #2: 44.100 kHz, MPEG Layer 3, 2 ch, ~110.46 kbps avg</t>
        </r>
      </text>
      <mc:AlternateContent>
        <mc:Choice Requires="v2">
          <commentPr autoFill="true" autoScale="false" colHidden="false" locked="false" rowHidden="false" textHAlign="justify" textVAlign="top">
            <anchor moveWithCells="false" sizeWithCells="false">
              <xdr:from>
                <xdr:col>5</xdr:col>
                <xdr:colOff>16</xdr:colOff>
                <xdr:row>972</xdr:row>
                <xdr:rowOff>7</xdr:rowOff>
              </xdr:from>
              <xdr:to>
                <xdr:col>8</xdr:col>
                <xdr:colOff>111</xdr:colOff>
                <xdr:row>990</xdr:row>
                <xdr:rowOff>16</xdr:rowOff>
              </xdr:to>
            </anchor>
          </commentPr>
        </mc:Choice>
        <mc:Fallback/>
      </mc:AlternateContent>
    </comment>
    <comment ref="E975" authorId="0">
      <text>
        <r>
          <rPr>
            <sz val="8"/>
            <color rgb="FF000000"/>
            <rFont val="Tahoma"/>
            <family val="0"/>
            <charset val="204"/>
          </rPr>
          <t xml:space="preserve">File: Starship Troopers 2. Hero of the federation.avi
Filesize: 1398.36 Mb (1466284032 bytes)
Play length: 01:27:49.600 (131740 frames)
Subtitles: Not Present
Video: 640x352, 25 fps, DivX Codec 5.2 ~1770 kbps avg, 0.31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73</xdr:row>
                <xdr:rowOff>7</xdr:rowOff>
              </xdr:from>
              <xdr:to>
                <xdr:col>8</xdr:col>
                <xdr:colOff>111</xdr:colOff>
                <xdr:row>978</xdr:row>
                <xdr:rowOff>10</xdr:rowOff>
              </xdr:to>
            </anchor>
          </commentPr>
        </mc:Choice>
        <mc:Fallback/>
      </mc:AlternateContent>
    </comment>
    <comment ref="E976" authorId="0">
      <text>
        <r>
          <rPr>
            <sz val="8"/>
            <color rgb="FF000000"/>
            <rFont val="Tahoma"/>
            <family val="0"/>
            <charset val="204"/>
          </rPr>
          <t xml:space="preserve">File: Short Circuit 2.avi
Title: Short Circuit 2
Author: Ripped by Ìèõàèëî.
Copyleft: Â ôîðìàòå DivX ôèëüì ïðåäñòàâëåí ñòðàíèöàìè angelofnet.narod.ru
Category: Movie
Comment: Òîëüêî äëÿ îçíàêîìèòåëüíîãî ïðîñìîòðà!
Filesize: 1397.85 Mb (1465747456 bytes)
Play length: 01:50:23.540 (158806 frames)
Subtitles: Not Present
Video: 640x464, 23.976 fps, DivX Codec 5.2 ~1570 kbps avg, 0.22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974</xdr:row>
                <xdr:rowOff>7</xdr:rowOff>
              </xdr:from>
              <xdr:to>
                <xdr:col>8</xdr:col>
                <xdr:colOff>103</xdr:colOff>
                <xdr:row>983</xdr:row>
                <xdr:rowOff>14</xdr:rowOff>
              </xdr:to>
            </anchor>
          </commentPr>
        </mc:Choice>
        <mc:Fallback/>
      </mc:AlternateContent>
    </comment>
    <comment ref="E977" authorId="0">
      <text>
        <r>
          <rPr>
            <sz val="8"/>
            <color rgb="FF000000"/>
            <rFont val="Tahoma"/>
            <family val="0"/>
            <charset val="204"/>
          </rPr>
          <t xml:space="preserve">File: The piano player.avi
Filesize: 1394.53 Mb (1462267904 bytes)
Play length: 01:31:21.600 (137040 frames)
Subtitles: Russian (VobSub format)
Video: 640x464, 25 fps, DivX Codec 5.2.1 ~1678 kbps avg, 0.2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75</xdr:row>
                <xdr:rowOff>7</xdr:rowOff>
              </xdr:from>
              <xdr:to>
                <xdr:col>8</xdr:col>
                <xdr:colOff>106</xdr:colOff>
                <xdr:row>980</xdr:row>
                <xdr:rowOff>11</xdr:rowOff>
              </xdr:to>
            </anchor>
          </commentPr>
        </mc:Choice>
        <mc:Fallback/>
      </mc:AlternateContent>
    </comment>
    <comment ref="E978" authorId="0">
      <text>
        <r>
          <rPr>
            <sz val="8"/>
            <color rgb="FF000000"/>
            <rFont val="Tahoma"/>
            <family val="0"/>
            <charset val="204"/>
          </rPr>
          <t xml:space="preserve">File: And now ladies and gentlemen.avi
Title: À òåïåðü...Äàìû è ãîñïîäà
Author: sanderp
Copyleft: (c)2003
Genre: Melodrama
Category: Movie
Comment: Team RDA
Filesize: 1402.97 Mb (1471121408 bytes)
Play length: 02:02:51.399 (184285 frames)
Subtitles: Not Present
Video: 640x288, 25 fps, DivX Codec 5.2 ~1204 kbps avg, 0.2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76</xdr:row>
                <xdr:rowOff>7</xdr:rowOff>
              </xdr:from>
              <xdr:to>
                <xdr:col>8</xdr:col>
                <xdr:colOff>109</xdr:colOff>
                <xdr:row>986</xdr:row>
                <xdr:rowOff>10</xdr:rowOff>
              </xdr:to>
            </anchor>
          </commentPr>
        </mc:Choice>
        <mc:Fallback/>
      </mc:AlternateContent>
    </comment>
    <comment ref="E979" authorId="0">
      <text>
        <r>
          <rPr>
            <sz val="8"/>
            <color rgb="FF000000"/>
            <rFont val="Tahoma"/>
            <family val="0"/>
            <charset val="204"/>
          </rPr>
          <t xml:space="preserve">File: Rosencrantz &amp; Guildenstern - are dead (1).avi
Filesize: 699.97 Mb (733974528 bytes)
Play length: 00:51:36.800 (77420 frames)
Subtitles: Not Present
Video: 640x336, 25 fps, DivX Codec 5.05 ~1696 kbps avg, 0.32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977</xdr:row>
                <xdr:rowOff>7</xdr:rowOff>
              </xdr:from>
              <xdr:to>
                <xdr:col>8</xdr:col>
                <xdr:colOff>113</xdr:colOff>
                <xdr:row>982</xdr:row>
                <xdr:rowOff>11</xdr:rowOff>
              </xdr:to>
            </anchor>
          </commentPr>
        </mc:Choice>
        <mc:Fallback/>
      </mc:AlternateContent>
    </comment>
    <comment ref="E981" authorId="0">
      <text>
        <r>
          <rPr>
            <sz val="8"/>
            <color rgb="FF000000"/>
            <rFont val="Tahoma"/>
            <family val="0"/>
            <charset val="204"/>
          </rPr>
          <t xml:space="preserve">File: Garfield.avi
Title: Garfield (Гарфилд)
Category: Movie
Filesize: 1394.00 Mb ( 1 461 719 040 bytes )
Play length: 01:20:09.809 (115320 frames)
Subtitles: Not Present
Video: 640x336 (1.90:1), 23.976 fps, DivX Codec 5.2.1 build 1328 ~2039 kbps avg, 0.4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2</xdr:colOff>
                <xdr:row>980</xdr:row>
                <xdr:rowOff>5</xdr:rowOff>
              </xdr:from>
              <xdr:to>
                <xdr:col>8</xdr:col>
                <xdr:colOff>98</xdr:colOff>
                <xdr:row>987</xdr:row>
                <xdr:rowOff>13</xdr:rowOff>
              </xdr:to>
            </anchor>
          </commentPr>
        </mc:Choice>
        <mc:Fallback/>
      </mc:AlternateContent>
    </comment>
    <comment ref="E982" authorId="0">
      <text>
        <r>
          <rPr>
            <sz val="8"/>
            <color rgb="FF000000"/>
            <rFont val="Tahoma"/>
            <family val="0"/>
            <charset val="204"/>
          </rPr>
          <t xml:space="preserve">File: Monsieur Ibrahim e i fiori del corano.avi
Filesize: 1395.47 Mb (1463259136 bytes)
Play length: 01:31:25.640 (137141 frames)
Subtitles: Not Present
Video: 640x352, 25 fps, DivX Codec 5.2.1 ~1934 kbps avg, 0.34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980</xdr:row>
                <xdr:rowOff>7</xdr:rowOff>
              </xdr:from>
              <xdr:to>
                <xdr:col>8</xdr:col>
                <xdr:colOff>103</xdr:colOff>
                <xdr:row>985</xdr:row>
                <xdr:rowOff>10</xdr:rowOff>
              </xdr:to>
            </anchor>
          </commentPr>
        </mc:Choice>
        <mc:Fallback/>
      </mc:AlternateContent>
    </comment>
    <comment ref="E983" authorId="0">
      <text>
        <r>
          <rPr>
            <sz val="8"/>
            <color rgb="FF000000"/>
            <rFont val="Tahoma"/>
            <family val="0"/>
            <charset val="204"/>
          </rPr>
          <t xml:space="preserve">File: Fear and loathing in Las Vegas.avi
Title: Fear and loathing in Las Vegas (Страх и ненависть в Лас-Вегасе)
Author: Sergio Gold
Category: Movie
Filesize: 1401.11 Mb ( 1 469 167 616 bytes )
Play length: 01:53:51.319 (170783 frames)
Subtitles: Russian (VobSub format)
Video: 576x432 (1.33:1), 25 fps, DivX Codec 5.2.1 build 1338 ~1328 kbps avg, 0.21 bit/pixel
Audio: 48 kHz, AC3 Dolby Digital, 3/2 (L,C,R,l,r) + LFE ch, ~384.31 kbps avg</t>
        </r>
      </text>
      <mc:AlternateContent>
        <mc:Choice Requires="v2">
          <commentPr autoFill="true" autoScale="false" colHidden="false" locked="false" rowHidden="false" textHAlign="justify" textVAlign="top">
            <anchor moveWithCells="false" sizeWithCells="false">
              <xdr:from>
                <xdr:col>5</xdr:col>
                <xdr:colOff>16</xdr:colOff>
                <xdr:row>981</xdr:row>
                <xdr:rowOff>7</xdr:rowOff>
              </xdr:from>
              <xdr:to>
                <xdr:col>8</xdr:col>
                <xdr:colOff>64</xdr:colOff>
                <xdr:row>991</xdr:row>
                <xdr:rowOff>13</xdr:rowOff>
              </xdr:to>
            </anchor>
          </commentPr>
        </mc:Choice>
        <mc:Fallback/>
      </mc:AlternateContent>
    </comment>
    <comment ref="E984" authorId="0">
      <text>
        <r>
          <rPr>
            <sz val="8"/>
            <color rgb="FF000000"/>
            <rFont val="Tahoma"/>
            <family val="0"/>
            <charset val="204"/>
          </rPr>
          <t xml:space="preserve">File: Apocalypse Now Redux.avi
Filesize: 2799.85 Mb (2935859200 bytes)
Play length: 03:13:59.160 (290979 frames)
Subtitles: Russian (VobSub format)
Video: 640x320, 25 fps, DivX Codec 5.2 ~1629 kbps avg, 0.32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82</xdr:row>
                <xdr:rowOff>7</xdr:rowOff>
              </xdr:from>
              <xdr:to>
                <xdr:col>8</xdr:col>
                <xdr:colOff>97</xdr:colOff>
                <xdr:row>987</xdr:row>
                <xdr:rowOff>16</xdr:rowOff>
              </xdr:to>
            </anchor>
          </commentPr>
        </mc:Choice>
        <mc:Fallback/>
      </mc:AlternateContent>
    </comment>
    <comment ref="E985" authorId="0">
      <text>
        <r>
          <rPr>
            <sz val="8"/>
            <color rgb="FF000000"/>
            <rFont val="Tahoma"/>
            <family val="0"/>
            <charset val="204"/>
          </rPr>
          <t xml:space="preserve">File: Last tango in Paris (1).avi
Filesize: 700.40 Mb (734418944 bytes)
Play length: 01:08:53.299 (99100 frames)
Subtitles: Not Present
Video: 640x320, 23.976 fps, DivX Codec 5.1.1 ~1167 kbps avg, 0.24 bit/pixel
Audio #1: 44.100 kHz, MPEG Layer 3, 2 ch, ~115.82 kbps avg
Audio #2: 44.100 kHz, MPEG Layer 3, 2 ch, ~117.14 kbps avg</t>
        </r>
      </text>
      <mc:AlternateContent>
        <mc:Choice Requires="v2">
          <commentPr autoFill="true" autoScale="false" colHidden="false" locked="false" rowHidden="false" textHAlign="justify" textVAlign="top">
            <anchor moveWithCells="false" sizeWithCells="false">
              <xdr:from>
                <xdr:col>5</xdr:col>
                <xdr:colOff>16</xdr:colOff>
                <xdr:row>983</xdr:row>
                <xdr:rowOff>7</xdr:rowOff>
              </xdr:from>
              <xdr:to>
                <xdr:col>8</xdr:col>
                <xdr:colOff>107</xdr:colOff>
                <xdr:row>989</xdr:row>
                <xdr:rowOff>8</xdr:rowOff>
              </xdr:to>
            </anchor>
          </commentPr>
        </mc:Choice>
        <mc:Fallback/>
      </mc:AlternateContent>
    </comment>
    <comment ref="E986" authorId="0">
      <text>
        <r>
          <rPr>
            <sz val="8"/>
            <color rgb="FF000000"/>
            <rFont val="Tahoma"/>
            <family val="0"/>
            <charset val="204"/>
          </rPr>
          <t xml:space="preserve">File: Harry Potter and the prizoner of Azkaban.avi
Title: Harry Potter And The Prizoner Of Azkaban
Author: RDA Team ©2004
Filesize: 2044.54 Mb (2143856640 bytes)
Play length: 02:15:36.000 (203400 frames)
Subtitles: Not Present
Video: 640x288, 25 fps, DivX Codec 5.2.1 ~1652 kbps avg, 0.3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84</xdr:row>
                <xdr:rowOff>7</xdr:rowOff>
              </xdr:from>
              <xdr:to>
                <xdr:col>8</xdr:col>
                <xdr:colOff>111</xdr:colOff>
                <xdr:row>991</xdr:row>
                <xdr:rowOff>3</xdr:rowOff>
              </xdr:to>
            </anchor>
          </commentPr>
        </mc:Choice>
        <mc:Fallback/>
      </mc:AlternateContent>
    </comment>
    <comment ref="E987" authorId="0">
      <text>
        <r>
          <rPr>
            <sz val="8"/>
            <color rgb="FF000000"/>
            <rFont val="Tahoma"/>
            <family val="0"/>
            <charset val="204"/>
          </rPr>
          <t xml:space="preserve">File: Bodyguard.avi
Filesize: 1412.63 Mb (1481254912 bytes)
Play length: 02:04:00.919 (186023 frames)
Subtitles: Present (SubRip format)
Video: 640x368, 25 fps, DivX Codec 5.1.1 ~1200 kbps avg, 0.2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85</xdr:row>
                <xdr:rowOff>7</xdr:rowOff>
              </xdr:from>
              <xdr:to>
                <xdr:col>8</xdr:col>
                <xdr:colOff>96</xdr:colOff>
                <xdr:row>990</xdr:row>
                <xdr:rowOff>11</xdr:rowOff>
              </xdr:to>
            </anchor>
          </commentPr>
        </mc:Choice>
        <mc:Fallback/>
      </mc:AlternateContent>
    </comment>
    <comment ref="E988" authorId="0">
      <text>
        <r>
          <rPr>
            <sz val="8"/>
            <color rgb="FF000000"/>
            <rFont val="Tahoma"/>
            <family val="0"/>
            <charset val="204"/>
          </rPr>
          <t xml:space="preserve">File: Gentlemen prefer blondes.avi
Filesize: 1389.57 Mb (1457074176 bytes)
Play length: 01:31:22.799 (274140 frames)
Subtitles: Not Present
Video: 640x480, 50 fps, DivX Codec 5.02 build 481 ~1923 kbps avg, 0.13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986</xdr:row>
                <xdr:rowOff>7</xdr:rowOff>
              </xdr:from>
              <xdr:to>
                <xdr:col>8</xdr:col>
                <xdr:colOff>98</xdr:colOff>
                <xdr:row>992</xdr:row>
                <xdr:rowOff>12</xdr:rowOff>
              </xdr:to>
            </anchor>
          </commentPr>
        </mc:Choice>
        <mc:Fallback/>
      </mc:AlternateContent>
    </comment>
    <comment ref="E989" authorId="0">
      <text>
        <r>
          <rPr>
            <sz val="8"/>
            <color rgb="FF000000"/>
            <rFont val="Tahoma"/>
            <family val="0"/>
            <charset val="204"/>
          </rPr>
          <t xml:space="preserve">File: George of the Jungle.avi
Filesize: 1398.95 Mb (1466902528 bytes)
Play length: 01:31:42.168 (131920 frames)
Subtitles: Not Present
Video: 608x448, 23.976 fps, DivX Codec 5.2.1 ~1741 kbps avg, 0.2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87</xdr:row>
                <xdr:rowOff>7</xdr:rowOff>
              </xdr:from>
              <xdr:to>
                <xdr:col>8</xdr:col>
                <xdr:colOff>98</xdr:colOff>
                <xdr:row>992</xdr:row>
                <xdr:rowOff>12</xdr:rowOff>
              </xdr:to>
            </anchor>
          </commentPr>
        </mc:Choice>
        <mc:Fallback/>
      </mc:AlternateContent>
    </comment>
    <comment ref="E990" authorId="0">
      <text>
        <r>
          <rPr>
            <sz val="8"/>
            <color rgb="FF000000"/>
            <rFont val="Tahoma"/>
            <family val="0"/>
            <charset val="204"/>
          </rPr>
          <t xml:space="preserve">File: George of the Jungle 2.avi
Filesize: 1399.21 Mb (1467179008 bytes)
Play length: 01:26:58.677 (125123 frames)
Subtitles: English (VobSub format)
Video: 608x352, 23.976 fps, DivX Codec 5.2.1 ~1793 kbps avg, 0.3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88</xdr:row>
                <xdr:rowOff>7</xdr:rowOff>
              </xdr:from>
              <xdr:to>
                <xdr:col>8</xdr:col>
                <xdr:colOff>98</xdr:colOff>
                <xdr:row>993</xdr:row>
                <xdr:rowOff>12</xdr:rowOff>
              </xdr:to>
            </anchor>
          </commentPr>
        </mc:Choice>
        <mc:Fallback/>
      </mc:AlternateContent>
    </comment>
    <comment ref="E991" authorId="0">
      <text>
        <r>
          <rPr>
            <sz val="8"/>
            <color rgb="FF000000"/>
            <rFont val="Tahoma"/>
            <family val="0"/>
            <charset val="204"/>
          </rPr>
          <t xml:space="preserve">File: Enemy of the state.avi
Filesize: 2047.19 Mb (2146631680 bytes)
Play length: 02:12:07.927 (190080 frames)
Subtitles: Russian, English (VobSub format)
Video: 640x272, 23.976 fps, DivX Codec 5.2.1 ~1710 kbps avg, 0.41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0</xdr:colOff>
                <xdr:row>989</xdr:row>
                <xdr:rowOff>7</xdr:rowOff>
              </xdr:from>
              <xdr:to>
                <xdr:col>9</xdr:col>
                <xdr:colOff>11</xdr:colOff>
                <xdr:row>994</xdr:row>
                <xdr:rowOff>13</xdr:rowOff>
              </xdr:to>
            </anchor>
          </commentPr>
        </mc:Choice>
        <mc:Fallback/>
      </mc:AlternateContent>
    </comment>
    <comment ref="E992" authorId="0">
      <text>
        <r>
          <rPr>
            <sz val="8"/>
            <color rgb="FF000000"/>
            <rFont val="Tahoma"/>
            <family val="0"/>
            <charset val="204"/>
          </rPr>
          <t xml:space="preserve">File: Nine lives.avi
Filesize: 1388.34 Mb (1455783936 bytes)
Play length: 01:32:09.600 (138240 frames)
Subtitles: Russian (VobSub format)
Video: 640x352, 25 fps, DivX Codec 5.2.1 ~1650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90</xdr:row>
                <xdr:rowOff>7</xdr:rowOff>
              </xdr:from>
              <xdr:to>
                <xdr:col>8</xdr:col>
                <xdr:colOff>103</xdr:colOff>
                <xdr:row>995</xdr:row>
                <xdr:rowOff>12</xdr:rowOff>
              </xdr:to>
            </anchor>
          </commentPr>
        </mc:Choice>
        <mc:Fallback/>
      </mc:AlternateContent>
    </comment>
    <comment ref="E993" authorId="0">
      <text>
        <r>
          <rPr>
            <sz val="8"/>
            <color rgb="FF000000"/>
            <rFont val="Tahoma"/>
            <family val="0"/>
            <charset val="204"/>
          </rPr>
          <t xml:space="preserve">File: Leviathan.avi
Filesize: 1395.04 Mb (1462804480 bytes)
Play length: 01:37:55.500 (140871 frames)
Subtitles: English, Francais (VobSub format)
Video: 640x272, 23.976 fps, DivX Codec 5.2.1 ~1600 kbps avg, 0.3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91</xdr:row>
                <xdr:rowOff>7</xdr:rowOff>
              </xdr:from>
              <xdr:to>
                <xdr:col>8</xdr:col>
                <xdr:colOff>94</xdr:colOff>
                <xdr:row>997</xdr:row>
                <xdr:rowOff>10</xdr:rowOff>
              </xdr:to>
            </anchor>
          </commentPr>
        </mc:Choice>
        <mc:Fallback/>
      </mc:AlternateContent>
    </comment>
    <comment ref="E994" authorId="0">
      <text>
        <r>
          <rPr>
            <sz val="8"/>
            <color rgb="FF000000"/>
            <rFont val="Tahoma"/>
            <family val="0"/>
            <charset val="204"/>
          </rPr>
          <t xml:space="preserve">File: Sissi - Die junge Kaiserin.avi
Title: Sissi - Die junge Kaiserin (Ñèññè - ìîëîäàÿ èìïåðàòðèöà), 1956
Author: RDA Team
Copyleft: © 2004
Comment: http://us.imdb.com/title/tt0049762/
Filesize: 1399.21 Mb (1467172864 bytes)
Play length: 01:41:12.959 (151824 frames)
Subtitles: Not Present
Video: 608x448, 25 fps, DivX Codec 5.2 ~1541 kbps avg, 0.23 bit/pixel
Audio: 48 kHz, AC3 Dolby Digital, 3/2 (L,C,R,l,r) ch, ~384.00 kbps avg</t>
        </r>
      </text>
      <mc:AlternateContent>
        <mc:Choice Requires="v2">
          <commentPr autoFill="true" autoScale="false" colHidden="false" locked="false" rowHidden="false" textHAlign="justify" textVAlign="top">
            <anchor moveWithCells="false" sizeWithCells="false">
              <xdr:from>
                <xdr:col>5</xdr:col>
                <xdr:colOff>16</xdr:colOff>
                <xdr:row>992</xdr:row>
                <xdr:rowOff>7</xdr:rowOff>
              </xdr:from>
              <xdr:to>
                <xdr:col>8</xdr:col>
                <xdr:colOff>96</xdr:colOff>
                <xdr:row>1000</xdr:row>
                <xdr:rowOff>16</xdr:rowOff>
              </xdr:to>
            </anchor>
          </commentPr>
        </mc:Choice>
        <mc:Fallback/>
      </mc:AlternateContent>
    </comment>
    <comment ref="E995" authorId="0">
      <text>
        <r>
          <rPr>
            <sz val="8"/>
            <color rgb="FF000000"/>
            <rFont val="Tahoma"/>
            <family val="0"/>
            <charset val="204"/>
          </rPr>
          <t xml:space="preserve">File: Sissi - Schicksalsjahre einer Kaiserin.avi
Title: Sissi - Schicksalsjahre einer Kaiserin (Ñèññè - òðóäíûå ãîäû èìïåðàòðèöû), 1957
Author: RDA Team
Copyleft: © 2004
Genre: Drama/Romance
Category: Movie
Comment: http://us.imdb.com/title/tt0050974/
Filesize: 1395.06 Mb (1462827008 bytes)
Play length: 01:44:17.560 (156439 frames)
Subtitles: Not Present
Video: 608x448, 25 fps, DivX Codec 5.2 ~1478 kbps avg, 0.22 bit/pixel
Audio: 48 kHz, AC3 Dolby Digital, 3/2 (L,C,R,l,r) ch, ~384.00 kbps avg</t>
        </r>
      </text>
      <mc:AlternateContent>
        <mc:Choice Requires="v2">
          <commentPr autoFill="true" autoScale="false" colHidden="false" locked="false" rowHidden="false" textHAlign="justify" textVAlign="top">
            <anchor moveWithCells="false" sizeWithCells="false">
              <xdr:from>
                <xdr:col>5</xdr:col>
                <xdr:colOff>16</xdr:colOff>
                <xdr:row>993</xdr:row>
                <xdr:rowOff>7</xdr:rowOff>
              </xdr:from>
              <xdr:to>
                <xdr:col>8</xdr:col>
                <xdr:colOff>98</xdr:colOff>
                <xdr:row>1004</xdr:row>
                <xdr:rowOff>8</xdr:rowOff>
              </xdr:to>
            </anchor>
          </commentPr>
        </mc:Choice>
        <mc:Fallback/>
      </mc:AlternateContent>
    </comment>
    <comment ref="E996" authorId="0">
      <text>
        <r>
          <rPr>
            <sz val="8"/>
            <color rgb="FF000000"/>
            <rFont val="Tahoma"/>
            <family val="0"/>
            <charset val="204"/>
          </rPr>
          <t xml:space="preserve">File: Captain Sindbad.avi
Filesize: 1399.35 Mb (1467326464 bytes)
Play length: 01:25:01.359 (127534 frames)
Subtitles: Not Present
Video: 576x432, 25 fps, DivX Codec 5.2.1 ~2101 kbps avg, 0.34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994</xdr:row>
                <xdr:rowOff>7</xdr:rowOff>
              </xdr:from>
              <xdr:to>
                <xdr:col>8</xdr:col>
                <xdr:colOff>84</xdr:colOff>
                <xdr:row>999</xdr:row>
                <xdr:rowOff>12</xdr:rowOff>
              </xdr:to>
            </anchor>
          </commentPr>
        </mc:Choice>
        <mc:Fallback/>
      </mc:AlternateContent>
    </comment>
    <comment ref="E997" authorId="0">
      <text>
        <r>
          <rPr>
            <sz val="8"/>
            <color rgb="FF000000"/>
            <rFont val="Tahoma"/>
            <family val="0"/>
            <charset val="204"/>
          </rPr>
          <t xml:space="preserve">File: Agents secrets.avi
Title: Agents Secrets (Секретные агенты), 2004
Author: RDA Team
Copyleft: © 2004
Genre: Action/Crime/Thriller
Category: Movie
Filesize: 1399.65 Mb (1467637760 bytes)
Play length: 01:45:23.839 (158096 frames)
Subtitles: Not Present
Video: 640x288, 25 fps, DivX Codec 5.2.1 ~1400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95</xdr:row>
                <xdr:rowOff>7</xdr:rowOff>
              </xdr:from>
              <xdr:to>
                <xdr:col>8</xdr:col>
                <xdr:colOff>94</xdr:colOff>
                <xdr:row>1004</xdr:row>
                <xdr:rowOff>14</xdr:rowOff>
              </xdr:to>
            </anchor>
          </commentPr>
        </mc:Choice>
        <mc:Fallback/>
      </mc:AlternateContent>
    </comment>
    <comment ref="E998" authorId="0">
      <text>
        <r>
          <rPr>
            <sz val="8"/>
            <color rgb="FF000000"/>
            <rFont val="Tahoma"/>
            <family val="0"/>
            <charset val="204"/>
          </rPr>
          <t xml:space="preserve">File: Only the strong.avi
Filesize: 1399.25 Mb (1467224064 bytes)
Play length: 01:34:43.959 (142099 frames)
Subtitles: Russian, Ukrainian (VobSub format)
Video: 576x432, 25 fps, DivX Codec 5.2.1 ~1609 kbps avg, 0.2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96</xdr:row>
                <xdr:rowOff>7</xdr:rowOff>
              </xdr:from>
              <xdr:to>
                <xdr:col>8</xdr:col>
                <xdr:colOff>99</xdr:colOff>
                <xdr:row>1001</xdr:row>
                <xdr:rowOff>10</xdr:rowOff>
              </xdr:to>
            </anchor>
          </commentPr>
        </mc:Choice>
        <mc:Fallback/>
      </mc:AlternateContent>
    </comment>
    <comment ref="E999" authorId="0">
      <text>
        <r>
          <rPr>
            <sz val="8"/>
            <color rgb="FF000000"/>
            <rFont val="Tahoma"/>
            <family val="0"/>
            <charset val="204"/>
          </rPr>
          <t xml:space="preserve">File: Водитель для Веры (1).avi
Filesize: 700.06 Mb (734064640 bytes)
Play length: 00:49:28.360 (74209 frames)
Subtitles: Not Present
Video: 544x320, 25 fps, DivX Codec 5.1.1 ~1778 kbps avg, 0.41 bit/pixel
Audio: 48 kHz, AC3 Dolby Digital, 2/0 (L,R) ch, ~192.00 kbps avg
File: Водитель для Веры (2).avi
Filesize: 700.42 Mb (734441472 bytes)
Play length: 01:00:25.080 (90627 frames)
Subtitles: Not Present
Video: 544x320, 25 fps, DivX Codec 5.1.1 ~1421 kbps avg, 0.33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997</xdr:row>
                <xdr:rowOff>7</xdr:rowOff>
              </xdr:from>
              <xdr:to>
                <xdr:col>8</xdr:col>
                <xdr:colOff>104</xdr:colOff>
                <xdr:row>1008</xdr:row>
                <xdr:rowOff>12</xdr:rowOff>
              </xdr:to>
            </anchor>
          </commentPr>
        </mc:Choice>
        <mc:Fallback/>
      </mc:AlternateContent>
    </comment>
    <comment ref="E1000" authorId="0">
      <text>
        <r>
          <rPr>
            <sz val="8"/>
            <color rgb="FF000000"/>
            <rFont val="Tahoma"/>
            <family val="0"/>
            <charset val="204"/>
          </rPr>
          <t xml:space="preserve">File: Карнавальная ночь.avi
Filesize: 1376.99 Mb (1443883008 bytes)
Play length: 01:12:25.919 (108648 frames)
Subtitles: Not Present
Video: 640x480, 25 fps, DivX Codec 5.2 ~2202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98</xdr:row>
                <xdr:rowOff>7</xdr:rowOff>
              </xdr:from>
              <xdr:to>
                <xdr:col>8</xdr:col>
                <xdr:colOff>92</xdr:colOff>
                <xdr:row>1003</xdr:row>
                <xdr:rowOff>8</xdr:rowOff>
              </xdr:to>
            </anchor>
          </commentPr>
        </mc:Choice>
        <mc:Fallback/>
      </mc:AlternateContent>
    </comment>
    <comment ref="E1001" authorId="0">
      <text>
        <r>
          <rPr>
            <sz val="8"/>
            <color rgb="FF000000"/>
            <rFont val="Tahoma"/>
            <family val="0"/>
            <charset val="204"/>
          </rPr>
          <t xml:space="preserve">File: Through fire, water and brass pipes.avi
Filesize: 1399.20 Mb (1467166720 bytes)
Play length: 01:20:58.200 (121455 frames)
Subtitles: Russian, English, Francais, Espanol, Portugues, Deutsch, Nederlands, Italiano (VobSub format)
Video: 640x244, 25 fps, DivX Codec 5.2.1 ~1960 kbps avg, 0.5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999</xdr:row>
                <xdr:rowOff>7</xdr:rowOff>
              </xdr:from>
              <xdr:to>
                <xdr:col>8</xdr:col>
                <xdr:colOff>100</xdr:colOff>
                <xdr:row>1005</xdr:row>
                <xdr:rowOff>7</xdr:rowOff>
              </xdr:to>
            </anchor>
          </commentPr>
        </mc:Choice>
        <mc:Fallback/>
      </mc:AlternateContent>
    </comment>
    <comment ref="E1002" authorId="0">
      <text>
        <r>
          <rPr>
            <sz val="8"/>
            <color rgb="FF000000"/>
            <rFont val="Tahoma"/>
            <family val="0"/>
            <charset val="204"/>
          </rPr>
          <t xml:space="preserve">File: Warlock.avi
Filesize: 1391.39 Mb (1458982912 bytes)
Play length: 01:43:14.694 (148524 frames)
Subtitles: Francais, Espanol (VobSub format)
Video: 640x464, 23.976 fps, DivX Codec 5.2.1 ~1684 kbps avg, 0.24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000</xdr:row>
                <xdr:rowOff>7</xdr:rowOff>
              </xdr:from>
              <xdr:to>
                <xdr:col>8</xdr:col>
                <xdr:colOff>100</xdr:colOff>
                <xdr:row>1005</xdr:row>
                <xdr:rowOff>12</xdr:rowOff>
              </xdr:to>
            </anchor>
          </commentPr>
        </mc:Choice>
        <mc:Fallback/>
      </mc:AlternateContent>
    </comment>
    <comment ref="E1003" authorId="0">
      <text>
        <r>
          <rPr>
            <sz val="8"/>
            <color rgb="FF000000"/>
            <rFont val="Tahoma"/>
            <family val="0"/>
            <charset val="204"/>
          </rPr>
          <t xml:space="preserve">File: I, Robot.avi
Filesize: 1399.67 Mb (1467656192 bytes)
Play length: 01:54:42.090 (165005 frames)
Subtitles: English, Hebrew (SubRip format)
Video: 640x288, 23.976 fps, DivX Codec 5.2.1 ~1250 kbps avg, 0.2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01</xdr:row>
                <xdr:rowOff>7</xdr:rowOff>
              </xdr:from>
              <xdr:to>
                <xdr:col>8</xdr:col>
                <xdr:colOff>104</xdr:colOff>
                <xdr:row>1006</xdr:row>
                <xdr:rowOff>11</xdr:rowOff>
              </xdr:to>
            </anchor>
          </commentPr>
        </mc:Choice>
        <mc:Fallback/>
      </mc:AlternateContent>
    </comment>
    <comment ref="E1004" authorId="0">
      <text>
        <r>
          <rPr>
            <sz val="8"/>
            <color rgb="FF000000"/>
            <rFont val="Tahoma"/>
            <family val="0"/>
            <charset val="204"/>
          </rPr>
          <t xml:space="preserve">File: Biggles. Adventures in time.avi
Title: Biggles
Author: Ripped by Ìèõàèëî. Ñïåöèàëüíî äëÿ Àðòóðà.
Copyleft: Â ôîðìàòå DivX ôèëüì ïðåäñòàâëåí ñòðàíèöàìè angelofnet.narod.ru
Category: Movie
Comment: Òîëüêî äëÿ îçíàêîìèòåëüíîãî ïðîñìîòðà!
Filesize: 1394.53 Mb (1462274048 bytes)
Play length: 01:28:30.839 (132771 frames)
Subtitles: Not Present
Video: 640x480, 25 fps, DivX Codec 5.2.1 ~1810 kbps avg, 0.2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02</xdr:row>
                <xdr:rowOff>7</xdr:rowOff>
              </xdr:from>
              <xdr:to>
                <xdr:col>8</xdr:col>
                <xdr:colOff>98</xdr:colOff>
                <xdr:row>1011</xdr:row>
                <xdr:rowOff>11</xdr:rowOff>
              </xdr:to>
            </anchor>
          </commentPr>
        </mc:Choice>
        <mc:Fallback/>
      </mc:AlternateContent>
    </comment>
    <comment ref="E1005" authorId="0">
      <text>
        <r>
          <rPr>
            <sz val="8"/>
            <color rgb="FF000000"/>
            <rFont val="Tahoma"/>
            <family val="0"/>
            <charset val="204"/>
          </rPr>
          <t xml:space="preserve">File: Диверсант (1-àÿ ñåðèÿ).avi
Title: Диверсант (1-àÿ ñåðèÿ)
Author: Ñïåöèàëüíî äëÿ Fury
Category: Movie
Comment: Òîëüêî äëÿ îçíàêîìèòåëüíîãî ïðîñìîòðà!
Filesize: 699.20 Mb (733159424 bytes)
Play length: 00:52:11.800 (78295 frames)
Subtitles: Not Present
Video: 640x386, 25 fps, DivX Codec 5.2.1 ~1481 kbps avg, 0.2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03</xdr:row>
                <xdr:rowOff>7</xdr:rowOff>
              </xdr:from>
              <xdr:to>
                <xdr:col>8</xdr:col>
                <xdr:colOff>98</xdr:colOff>
                <xdr:row>1011</xdr:row>
                <xdr:rowOff>17</xdr:rowOff>
              </xdr:to>
            </anchor>
          </commentPr>
        </mc:Choice>
        <mc:Fallback/>
      </mc:AlternateContent>
    </comment>
    <comment ref="E1006" authorId="0">
      <text>
        <r>
          <rPr>
            <sz val="8"/>
            <color rgb="FF000000"/>
            <rFont val="Tahoma"/>
            <family val="0"/>
            <charset val="204"/>
          </rPr>
          <t xml:space="preserve">File: Married to the Mob.avi
Filesize: 1398.65 Mb (1466591232 bytes)
Play length: 01:39:31.399 (149285 frames)
Subtitles: Russian, Francais, Espanol (VobSub format)
Video: 640x352, 25 fps, DivX Codec 5.2.1 ~1765 kbps avg, 0.31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004</xdr:row>
                <xdr:rowOff>7</xdr:rowOff>
              </xdr:from>
              <xdr:to>
                <xdr:col>8</xdr:col>
                <xdr:colOff>95</xdr:colOff>
                <xdr:row>1009</xdr:row>
                <xdr:rowOff>17</xdr:rowOff>
              </xdr:to>
            </anchor>
          </commentPr>
        </mc:Choice>
        <mc:Fallback/>
      </mc:AlternateContent>
    </comment>
    <comment ref="E1007" authorId="0">
      <text>
        <r>
          <rPr>
            <sz val="8"/>
            <color rgb="FF000000"/>
            <rFont val="Tahoma"/>
            <family val="0"/>
            <charset val="204"/>
          </rPr>
          <t xml:space="preserve">File: Cop Land.avi
Title: Полицейские / Cop Land
Author: Sergio Gold
Filesize: 1403.74 Mb (1471924224 bytes)
Play length: 01:41:25.240 (152131 frames)
Subtitles: Russian, Russian (VobSub format)
Video: 640x336, 25 fps, DivX Codec 5.2 ~1543 kbps avg, 0.29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05</xdr:row>
                <xdr:rowOff>7</xdr:rowOff>
              </xdr:from>
              <xdr:to>
                <xdr:col>8</xdr:col>
                <xdr:colOff>103</xdr:colOff>
                <xdr:row>1012</xdr:row>
                <xdr:rowOff>13</xdr:rowOff>
              </xdr:to>
            </anchor>
          </commentPr>
        </mc:Choice>
        <mc:Fallback/>
      </mc:AlternateContent>
    </comment>
    <comment ref="E1008" authorId="0">
      <text>
        <r>
          <rPr>
            <sz val="8"/>
            <color rgb="FF000000"/>
            <rFont val="Tahoma"/>
            <family val="0"/>
            <charset val="204"/>
          </rPr>
          <t xml:space="preserve">File: Моя жена - гангстер 2. Возвращение легенды.avi
Title: Ìîÿ æåíà - ãàíãñòåð: âîçâðàùåíèå ëåãåíäû
Author: Ripped by Ìèõàèëî.
Copyleft: Â ôîðìàòå DivX ôèëüì ïðåäñòàâëåí ñòðàíèöàìè angelofnet.narod.ru
Category: Movie
Comment: Òîëüêî äëÿ îçíàêîìèòåëüíîãî ïðîñìîòðà!
Filesize: 1391.63 Mb (1459230720 bytes)
Play length: 01:44:25.557 (150223 frames)
Subtitles: Not Present
Video: 640x368, 23.976 fps, DivX Codec 5.2.1 ~1471 kbps avg, 0.2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06</xdr:row>
                <xdr:rowOff>7</xdr:rowOff>
              </xdr:from>
              <xdr:to>
                <xdr:col>8</xdr:col>
                <xdr:colOff>95</xdr:colOff>
                <xdr:row>1016</xdr:row>
                <xdr:rowOff>15</xdr:rowOff>
              </xdr:to>
            </anchor>
          </commentPr>
        </mc:Choice>
        <mc:Fallback/>
      </mc:AlternateContent>
    </comment>
    <comment ref="E1009" authorId="0">
      <text>
        <r>
          <rPr>
            <sz val="8"/>
            <color rgb="FF000000"/>
            <rFont val="Tahoma"/>
            <family val="0"/>
            <charset val="204"/>
          </rPr>
          <t xml:space="preserve">File: batteries not included.avi
Filesize: 1401.11 Mb (1469173760 bytes)
Play length: 01:42:02.839 (153071 frames)
Subtitles: English, Russian (VobSub format)
Video: 640x352, 25 fps, DivX Codec 5.2.1 ~1527 kbps avg, 0.2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07</xdr:row>
                <xdr:rowOff>7</xdr:rowOff>
              </xdr:from>
              <xdr:to>
                <xdr:col>8</xdr:col>
                <xdr:colOff>96</xdr:colOff>
                <xdr:row>1012</xdr:row>
                <xdr:rowOff>15</xdr:rowOff>
              </xdr:to>
            </anchor>
          </commentPr>
        </mc:Choice>
        <mc:Fallback/>
      </mc:AlternateContent>
    </comment>
    <comment ref="E1010" authorId="0">
      <text>
        <r>
          <rPr>
            <sz val="8"/>
            <color rgb="FF000000"/>
            <rFont val="Tahoma"/>
            <family val="0"/>
            <charset val="204"/>
          </rPr>
          <t xml:space="preserve">File: Robinson Crusoe.avi
Title: Robinson Crusoe (rus)
Author: Team RDA
Copyleft: 2004
Genre: Adventure/Drama
Category: Movie
Comment: "Ðîáèíçîí êðóçî - Îñòðîâ Ðîáèíçîíà"
Filesize: 1399.34 Mb (1467310080 bytes)
Play length: 01:31:30.720 (137268 frames)
Subtitles: Russian (VobSub format)
Video: 640x352, 25 fps, DivX Codec 5.2.1 ~1682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08</xdr:row>
                <xdr:rowOff>7</xdr:rowOff>
              </xdr:from>
              <xdr:to>
                <xdr:col>8</xdr:col>
                <xdr:colOff>99</xdr:colOff>
                <xdr:row>1018</xdr:row>
                <xdr:rowOff>10</xdr:rowOff>
              </xdr:to>
            </anchor>
          </commentPr>
        </mc:Choice>
        <mc:Fallback/>
      </mc:AlternateContent>
    </comment>
    <comment ref="E1011" authorId="0">
      <text>
        <r>
          <rPr>
            <sz val="8"/>
            <color rgb="FF000000"/>
            <rFont val="Tahoma"/>
            <family val="0"/>
            <charset val="204"/>
          </rPr>
          <t xml:space="preserve">File: Robinson Crusoe 2.avi
Title: Robinson Crusoe
Author: Team RDA
Copyleft: 2004
Genre: Adventure/Drama
Category: Movie
Comment: "Ðîáèíçîí Êðóçî - Ðîáèíçîí è Ïÿòíèöà"
Filesize: 1399.25 Mb (1467219968 bytes)
Play length: 01:41:03.439 (151586 frames)
Subtitles: Russian (VobSub format)
Video: 640x352, 25 fps, DivX Codec 5.2.1 ~1480 kbps avg, 0.2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09</xdr:row>
                <xdr:rowOff>7</xdr:rowOff>
              </xdr:from>
              <xdr:to>
                <xdr:col>8</xdr:col>
                <xdr:colOff>97</xdr:colOff>
                <xdr:row>1019</xdr:row>
                <xdr:rowOff>9</xdr:rowOff>
              </xdr:to>
            </anchor>
          </commentPr>
        </mc:Choice>
        <mc:Fallback/>
      </mc:AlternateContent>
    </comment>
    <comment ref="E1012" authorId="0">
      <text>
        <r>
          <rPr>
            <sz val="8"/>
            <color rgb="FF000000"/>
            <rFont val="Tahoma"/>
            <family val="0"/>
            <charset val="204"/>
          </rPr>
          <t xml:space="preserve">File: The day after tomorrow.avi
Filesize: 2031.76 Mb (2130450432 bytes)
Play length: 01:58:35.839 (177896 frames)
Subtitles: Not Present
Video: 640x288, 25 fps, DivX Codec 5.2.1 ~2003 kbps avg, 0.4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10</xdr:row>
                <xdr:rowOff>7</xdr:rowOff>
              </xdr:from>
              <xdr:to>
                <xdr:col>8</xdr:col>
                <xdr:colOff>96</xdr:colOff>
                <xdr:row>1015</xdr:row>
                <xdr:rowOff>11</xdr:rowOff>
              </xdr:to>
            </anchor>
          </commentPr>
        </mc:Choice>
        <mc:Fallback/>
      </mc:AlternateContent>
    </comment>
    <comment ref="E1013" authorId="0">
      <text>
        <r>
          <rPr>
            <sz val="8"/>
            <color rgb="FF000000"/>
            <rFont val="Tahoma"/>
            <family val="0"/>
            <charset val="204"/>
          </rPr>
          <t xml:space="preserve">File: Kill Bill 2.avi
Filesize: 2041.01 Mb (2140153856 bytes)
Play length: 02:11:20.120 (197003 frames)
Subtitles: Not Present
Video: 640x288, 25 fps, DivX Codec 5.2.1 ~1781 kbps avg, 0.39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11</xdr:row>
                <xdr:rowOff>7</xdr:rowOff>
              </xdr:from>
              <xdr:to>
                <xdr:col>8</xdr:col>
                <xdr:colOff>97</xdr:colOff>
                <xdr:row>1016</xdr:row>
                <xdr:rowOff>12</xdr:rowOff>
              </xdr:to>
            </anchor>
          </commentPr>
        </mc:Choice>
        <mc:Fallback/>
      </mc:AlternateContent>
    </comment>
    <comment ref="E1014" authorId="0">
      <text>
        <r>
          <rPr>
            <sz val="8"/>
            <color rgb="FF000000"/>
            <rFont val="Tahoma"/>
            <family val="0"/>
            <charset val="204"/>
          </rPr>
          <t xml:space="preserve">File: Twisted.avi
Title: Twisted / Àìíåçèÿ (2004)
Author: Sergio Gold
Filesize: 1402.64 Mb (1470771200 bytes)
Play length: 01:36:59.235 (139522 frames)
Subtitles: Not Present
Video: 640x352, 23.976 fps, DivX Codec 5.2 ~1566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12</xdr:row>
                <xdr:rowOff>7</xdr:rowOff>
              </xdr:from>
              <xdr:to>
                <xdr:col>8</xdr:col>
                <xdr:colOff>102</xdr:colOff>
                <xdr:row>1019</xdr:row>
                <xdr:rowOff>6</xdr:rowOff>
              </xdr:to>
            </anchor>
          </commentPr>
        </mc:Choice>
        <mc:Fallback/>
      </mc:AlternateContent>
    </comment>
    <comment ref="E1015" authorId="0">
      <text>
        <r>
          <rPr>
            <sz val="8"/>
            <color rgb="FF000000"/>
            <rFont val="Tahoma"/>
            <family val="0"/>
            <charset val="204"/>
          </rPr>
          <t xml:space="preserve">File: HeartBreakers.avi
Filesize: 1532.01 Mb (1606428672 bytes)
Play length: 02:03:29.200 (177643 frames)
Subtitles: Not Present
Video: 640x272, 23.976 fps, DivX Codec 5.2.1 ~1342 kbps avg, 0.32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13</xdr:row>
                <xdr:rowOff>7</xdr:rowOff>
              </xdr:from>
              <xdr:to>
                <xdr:col>8</xdr:col>
                <xdr:colOff>103</xdr:colOff>
                <xdr:row>1018</xdr:row>
                <xdr:rowOff>9</xdr:rowOff>
              </xdr:to>
            </anchor>
          </commentPr>
        </mc:Choice>
        <mc:Fallback/>
      </mc:AlternateContent>
    </comment>
    <comment ref="E1016" authorId="0">
      <text>
        <r>
          <rPr>
            <sz val="8"/>
            <color rgb="FF000000"/>
            <rFont val="Tahoma"/>
            <family val="0"/>
            <charset val="204"/>
          </rPr>
          <t xml:space="preserve">File: The Ladykillers.avi
Title: The Ladykillers (Çàìî÷èòü ñòàðóøêó), 2004
Author: RDA Team
Copyleft: © 2004
Genre: Comedy/Criminal
Category: Movie
Comment: http://us.imdb.com/title/tt0335245/
Filesize: 1398.81 Mb (1466755072 bytes)
Play length: 01:44:05.829 (149750 frames)
Subtitles: Not Present
Video: 640x352, 23.976 fps, DivX Codec 5.2.1 ~1487 kbps avg, 0.2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14</xdr:row>
                <xdr:rowOff>7</xdr:rowOff>
              </xdr:from>
              <xdr:to>
                <xdr:col>8</xdr:col>
                <xdr:colOff>105</xdr:colOff>
                <xdr:row>1024</xdr:row>
                <xdr:rowOff>11</xdr:rowOff>
              </xdr:to>
            </anchor>
          </commentPr>
        </mc:Choice>
        <mc:Fallback/>
      </mc:AlternateContent>
    </comment>
    <comment ref="E1017" authorId="0">
      <text>
        <r>
          <rPr>
            <sz val="8"/>
            <color rgb="FF000000"/>
            <rFont val="Tahoma"/>
            <family val="0"/>
            <charset val="204"/>
          </rPr>
          <t xml:space="preserve">File: Kill Bill 1.avi
Title: Óáèòü Áèëëà. Ôèëüì 1
Author: KDD
Filesize: 1401.62 Mb (1469706240 bytes)
Play length: 01:46:11.720 (159293 frames)
Subtitles: Not Present
Video: 640x288, 25 fps, DivX Codec 5.1.1 ~1453 kbps avg, 0.32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15</xdr:row>
                <xdr:rowOff>7</xdr:rowOff>
              </xdr:from>
              <xdr:to>
                <xdr:col>8</xdr:col>
                <xdr:colOff>96</xdr:colOff>
                <xdr:row>1022</xdr:row>
                <xdr:rowOff>10</xdr:rowOff>
              </xdr:to>
            </anchor>
          </commentPr>
        </mc:Choice>
        <mc:Fallback/>
      </mc:AlternateContent>
    </comment>
    <comment ref="E1018" authorId="0">
      <text>
        <r>
          <rPr>
            <sz val="8"/>
            <color rgb="FF000000"/>
            <rFont val="Tahoma"/>
            <family val="0"/>
            <charset val="204"/>
          </rPr>
          <t xml:space="preserve">File: Earthquark 10.5 (1).avi
Title: Earthquark 10.5 (10.5 áàëëîâ), 2004 - part 1
Author: RDA Team
Copyleft: © 2004
Genre: Drama
Category: TV-Serie
Comment: http://us.imdb.com/title/tt0364146/
Filesize: 1120.35 Mb (1174767616 bytes)
Play length: 01:18:59.200 (118480 frames)
Subtitles: Not Present
Video: 576x432, 25 fps, DivX Codec 5.2.1 ~1719 kbps avg, 0.28 bit/pixel
Audio: 48 kHz, AC3 Dolby Digital, 2/0 (L,R) ch, ~256.00 kbps avg
File: Earthquark 10.5 (2).avi
Title: Earthquark 10.5 (10.5 áàëëîâ), 2004 - part 2
Author: RDA Team
Copyleft: © 2004
Genre: Drama
Category: TV-Serie
Comment: http://us.imdb.com/title/tt0364146/
Filesize: 1120.28 Mb (1174697984 bytes)
Play length: 01:17:35.759 (116394 frames)
Subtitles: Not Present
Video: 576x432, 25 fps, DivX Codec 5.2.1 ~1754 kbps avg, 0.28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016</xdr:row>
                <xdr:rowOff>7</xdr:rowOff>
              </xdr:from>
              <xdr:to>
                <xdr:col>8</xdr:col>
                <xdr:colOff>103</xdr:colOff>
                <xdr:row>1037</xdr:row>
                <xdr:rowOff>8</xdr:rowOff>
              </xdr:to>
            </anchor>
          </commentPr>
        </mc:Choice>
        <mc:Fallback/>
      </mc:AlternateContent>
    </comment>
    <comment ref="E1019" authorId="0">
      <text>
        <r>
          <rPr>
            <sz val="8"/>
            <color rgb="FF000000"/>
            <rFont val="Tahoma"/>
            <family val="0"/>
            <charset val="204"/>
          </rPr>
          <t xml:space="preserve">File: Babe.avi
Filesize: 1399.42 Mb (1467400192 bytes)
Play length: 01:31:52.512 (132168 frames)
Subtitles: Not Present
Video: 608x448, 23.976 fps, DivX Codec 5.2.1 ~1737 kbps avg, 0.2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17</xdr:row>
                <xdr:rowOff>7</xdr:rowOff>
              </xdr:from>
              <xdr:to>
                <xdr:col>8</xdr:col>
                <xdr:colOff>105</xdr:colOff>
                <xdr:row>1022</xdr:row>
                <xdr:rowOff>12</xdr:rowOff>
              </xdr:to>
            </anchor>
          </commentPr>
        </mc:Choice>
        <mc:Fallback/>
      </mc:AlternateContent>
    </comment>
    <comment ref="E1020" authorId="0">
      <text>
        <r>
          <rPr>
            <sz val="8"/>
            <color rgb="FF000000"/>
            <rFont val="Tahoma"/>
            <family val="0"/>
            <charset val="204"/>
          </rPr>
          <t xml:space="preserve">File: Dreamcatcher.avi
Title: Ëîâåö Ñíîâ (2004)
Copyleft: Ñòèâåí Êèíã
Filesize: 1398.72 Mb (1466660864 bytes)
Play length: 02:08:15.520 (192388 frames)
Subtitles: English, Russian (VobSub format)
Video: 640x288, 25 fps, DivX Codec 5.2.1 ~1133 kbps avg, 0.2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18</xdr:row>
                <xdr:rowOff>7</xdr:rowOff>
              </xdr:from>
              <xdr:to>
                <xdr:col>8</xdr:col>
                <xdr:colOff>92</xdr:colOff>
                <xdr:row>1025</xdr:row>
                <xdr:rowOff>6</xdr:rowOff>
              </xdr:to>
            </anchor>
          </commentPr>
        </mc:Choice>
        <mc:Fallback/>
      </mc:AlternateContent>
    </comment>
    <comment ref="E1021" authorId="0">
      <text>
        <r>
          <rPr>
            <sz val="8"/>
            <color rgb="FF000000"/>
            <rFont val="Tahoma"/>
            <family val="0"/>
            <charset val="204"/>
          </rPr>
          <t xml:space="preserve">File: DreamKeeper (1).avi
Title: DreamKeeper (Âëàñòåëèí ëåãåíä), 2003 - part 1
Author: RDA Team
Copyleft: © 2005
Genre: Drama
Category: TV-Serie
Comment: http://us.imdb.com/title/tt0309150/
Filesize: 1398.42 Mb (1466351616 bytes)
Play length: 01:26:17.600 (129440 frames)
Subtitles: Russian (VobSub format)
Video: 576x432, 25 fps, DivX Codec 5.x ~1809 kbps avg, 0.29 bit/pixel
Audio: 48 kHz, AC3 Dolby Digital, 3/2 (L,C,R,l,r) + LFE ch, ~448.00 kbps avg
File: DreamKeeper (2).avi
Title: DreamKeeper (Âëàñòåëèí ëåãåíä), 2003 - part 2
Author: RDA Team
Copyleft: © 2005
Genre: Drama
Category: TV-Serie
Comment: http://us.imdb.com/title/tt0309150/
Filesize: 1399.64 Mb (1467631616 bytes)
Play length: 01:28:01.000 (132025 frames)
Subtitles: Russian (VobSub format)
Video: 576x432, 25 fps, DivX Codec 5.x ~1767 kbps avg, 0.2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19</xdr:row>
                <xdr:rowOff>7</xdr:rowOff>
              </xdr:from>
              <xdr:to>
                <xdr:col>8</xdr:col>
                <xdr:colOff>100</xdr:colOff>
                <xdr:row>1040</xdr:row>
                <xdr:rowOff>5</xdr:rowOff>
              </xdr:to>
            </anchor>
          </commentPr>
        </mc:Choice>
        <mc:Fallback/>
      </mc:AlternateContent>
    </comment>
    <comment ref="E1022" authorId="0">
      <text>
        <r>
          <rPr>
            <sz val="8"/>
            <color rgb="FF000000"/>
            <rFont val="Tahoma"/>
            <family val="0"/>
            <charset val="204"/>
          </rPr>
          <t xml:space="preserve">File: Alien vs. Predator.avi
Filesize: 1397.30 Mb (1465176064 bytes)
Play length: 01:32:47.775 (133493 frames)
Subtitles: English (VobSub format)
Video: 640x288, 23.976 fps, DivX Codec 5.x ~1649 kbps avg, 0.3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20</xdr:row>
                <xdr:rowOff>7</xdr:rowOff>
              </xdr:from>
              <xdr:to>
                <xdr:col>8</xdr:col>
                <xdr:colOff>91</xdr:colOff>
                <xdr:row>1026</xdr:row>
                <xdr:rowOff>10</xdr:rowOff>
              </xdr:to>
            </anchor>
          </commentPr>
        </mc:Choice>
        <mc:Fallback/>
      </mc:AlternateContent>
    </comment>
    <comment ref="E1023" authorId="0">
      <text>
        <r>
          <rPr>
            <sz val="8"/>
            <color rgb="FF000000"/>
            <rFont val="Tahoma"/>
            <family val="0"/>
            <charset val="204"/>
          </rPr>
          <t xml:space="preserve">File: Sky captain and the world of tomorrow.avi
Filesize: 1395.67 Mb (1463465984 bytes)
Play length: 01:42:16.000 (153400 frames)
Subtitles: Not Present
Video: 640x352, 25 fps, DivX Codec 5.x ~1452 kbps avg, 0.2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21</xdr:row>
                <xdr:rowOff>7</xdr:rowOff>
              </xdr:from>
              <xdr:to>
                <xdr:col>8</xdr:col>
                <xdr:colOff>99</xdr:colOff>
                <xdr:row>1026</xdr:row>
                <xdr:rowOff>13</xdr:rowOff>
              </xdr:to>
            </anchor>
          </commentPr>
        </mc:Choice>
        <mc:Fallback/>
      </mc:AlternateContent>
    </comment>
    <comment ref="E1024" authorId="0">
      <text>
        <r>
          <rPr>
            <sz val="8"/>
            <color rgb="FF000000"/>
            <rFont val="Tahoma"/>
            <family val="0"/>
            <charset val="204"/>
          </rPr>
          <t xml:space="preserve">File: The twins effect.avi
Filesize: 1397.59 Mb (1465479168 bytes)
Play length: 01:42:24.160 (153604 frames)
Subtitles: Russian (VobSub format)
Video: 640x352, 25 fps, DivX Codec 5.2.1 ~1452 kbps avg, 0.2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22</xdr:row>
                <xdr:rowOff>7</xdr:rowOff>
              </xdr:from>
              <xdr:to>
                <xdr:col>8</xdr:col>
                <xdr:colOff>102</xdr:colOff>
                <xdr:row>1027</xdr:row>
                <xdr:rowOff>11</xdr:rowOff>
              </xdr:to>
            </anchor>
          </commentPr>
        </mc:Choice>
        <mc:Fallback/>
      </mc:AlternateContent>
    </comment>
    <comment ref="E1025" authorId="0">
      <text>
        <r>
          <rPr>
            <sz val="8"/>
            <color rgb="FF000000"/>
            <rFont val="Tahoma"/>
            <family val="0"/>
            <charset val="204"/>
          </rPr>
          <t xml:space="preserve">File: Troy.avi
Filesize: 2045.93 Mb (2145308672 bytes)
Play length: 02:36:18.799 (234470 frames)
Subtitles: Not Present
Video: 640x288, 25 fps, DivX Codec 5.2.1 ~1374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23</xdr:row>
                <xdr:rowOff>7</xdr:rowOff>
              </xdr:from>
              <xdr:to>
                <xdr:col>8</xdr:col>
                <xdr:colOff>96</xdr:colOff>
                <xdr:row>1028</xdr:row>
                <xdr:rowOff>13</xdr:rowOff>
              </xdr:to>
            </anchor>
          </commentPr>
        </mc:Choice>
        <mc:Fallback/>
      </mc:AlternateContent>
    </comment>
    <comment ref="E1026" authorId="0">
      <text>
        <r>
          <rPr>
            <sz val="8"/>
            <color rgb="FF000000"/>
            <rFont val="Tahoma"/>
            <family val="0"/>
            <charset val="204"/>
          </rPr>
          <t xml:space="preserve">File: Spiderman 2.avi
Filesize: 2046.79 Mb (2146217984 bytes)
Play length: 02:02:46.399 (184160 frames)
Subtitles: Russian, Lithuanian, Latvian, Lettish, Estonian (VobSub format)
Video: 640x288, 25 fps, DivX Codec 5.x ~1875 kbps avg, 0.41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24</xdr:row>
                <xdr:rowOff>7</xdr:rowOff>
              </xdr:from>
              <xdr:to>
                <xdr:col>8</xdr:col>
                <xdr:colOff>95</xdr:colOff>
                <xdr:row>1029</xdr:row>
                <xdr:rowOff>12</xdr:rowOff>
              </xdr:to>
            </anchor>
          </commentPr>
        </mc:Choice>
        <mc:Fallback/>
      </mc:AlternateContent>
    </comment>
    <comment ref="E1027" authorId="0">
      <text>
        <r>
          <rPr>
            <sz val="8"/>
            <color rgb="FF000000"/>
            <rFont val="Tahoma"/>
            <family val="0"/>
            <charset val="204"/>
          </rPr>
          <t xml:space="preserve">File: Girl with pearl earring.avi
Filesize: 1396.60 Mb (1464440832 bytes)
Play length: 01:35:50.000 (143750 frames)
Subtitles: Russian, Russian (VobSub format)
Video: 640x352, 25 fps, DivX Codec 5.x ~1581 kbps avg, 0.2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25</xdr:row>
                <xdr:rowOff>7</xdr:rowOff>
              </xdr:from>
              <xdr:to>
                <xdr:col>8</xdr:col>
                <xdr:colOff>98</xdr:colOff>
                <xdr:row>1030</xdr:row>
                <xdr:rowOff>11</xdr:rowOff>
              </xdr:to>
            </anchor>
          </commentPr>
        </mc:Choice>
        <mc:Fallback/>
      </mc:AlternateContent>
    </comment>
    <comment ref="E1028" authorId="0">
      <text>
        <r>
          <rPr>
            <sz val="8"/>
            <color rgb="FF000000"/>
            <rFont val="Tahoma"/>
            <family val="0"/>
            <charset val="204"/>
          </rPr>
          <t xml:space="preserve">File: Shadow of fear.avi
Title: Shadow of Fear (Òåíü ñòðàõà), 2004
Author: Team RDA
Copyleft: © 2004
Genre: Thriller
Comment: http://www.imdb.com/title/tt0378306/
Filesize: 1396.53 Mb (1464369152 bytes)
Play length: 01:24:44.479 (127112 frames)
Subtitles: Not Present
Video: 608x448, 25 fps, DivX Codec 5.2 ~1848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26</xdr:row>
                <xdr:rowOff>7</xdr:rowOff>
              </xdr:from>
              <xdr:to>
                <xdr:col>8</xdr:col>
                <xdr:colOff>103</xdr:colOff>
                <xdr:row>1035</xdr:row>
                <xdr:rowOff>13</xdr:rowOff>
              </xdr:to>
            </anchor>
          </commentPr>
        </mc:Choice>
        <mc:Fallback/>
      </mc:AlternateContent>
    </comment>
    <comment ref="E1029" authorId="0">
      <text>
        <r>
          <rPr>
            <sz val="8"/>
            <color rgb="FF000000"/>
            <rFont val="Tahoma"/>
            <family val="0"/>
            <charset val="204"/>
          </rPr>
          <t xml:space="preserve">File: The killer.avi
Filesize: 1398.85 Mb (1466798080 bytes)
Play length: 01:47:11.919 (160798 frames)
Subtitles: Not Present
Video: 640x352, 25 fps, DivX Codec 5.2.1 ~1368 kbps avg, 0.24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27</xdr:row>
                <xdr:rowOff>7</xdr:rowOff>
              </xdr:from>
              <xdr:to>
                <xdr:col>8</xdr:col>
                <xdr:colOff>102</xdr:colOff>
                <xdr:row>1032</xdr:row>
                <xdr:rowOff>9</xdr:rowOff>
              </xdr:to>
            </anchor>
          </commentPr>
        </mc:Choice>
        <mc:Fallback/>
      </mc:AlternateContent>
    </comment>
    <comment ref="E1030" authorId="0">
      <text>
        <r>
          <rPr>
            <sz val="8"/>
            <color rgb="FF000000"/>
            <rFont val="Tahoma"/>
            <family val="0"/>
            <charset val="204"/>
          </rPr>
          <t xml:space="preserve">File: Eternal Sunshine of the Spotless Mind - russian.avi
Title: Âå÷íîå ñèÿíèå ÷èñòîãî ðàçóìà
Category: Movie
Filesize: 1400.25 Mb (1468270592 bytes)
Play length: 01:43:14.799 (154870 frames)
Subtitles: Russian (VobSub format)
Video: 640x336, 25 fps, DivX Codec 5.x ~1440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0</xdr:colOff>
                <xdr:row>1028</xdr:row>
                <xdr:rowOff>7</xdr:rowOff>
              </xdr:from>
              <xdr:to>
                <xdr:col>10</xdr:col>
                <xdr:colOff>50</xdr:colOff>
                <xdr:row>1035</xdr:row>
                <xdr:rowOff>5</xdr:rowOff>
              </xdr:to>
            </anchor>
          </commentPr>
        </mc:Choice>
        <mc:Fallback/>
      </mc:AlternateContent>
    </comment>
    <comment ref="E1031" authorId="0">
      <text>
        <r>
          <rPr>
            <sz val="8"/>
            <color rgb="FF000000"/>
            <rFont val="Tahoma"/>
            <family val="0"/>
            <charset val="204"/>
          </rPr>
          <t xml:space="preserve">File: Happy end.avi
Title: Nowhere to Go But Up (Õåïïè-ýíä), 2003
Author: RDA Team
Copyleft: © 2005
Genre: Comedy/Romance
Category: Movie
Comment: http://us.imdb.com/title/tt0332281/
Filesize: 1401.23 Mb ( 1 469 296 640 bytes )
Play length: 01:27:18.839 (130971 frames)
Subtitles: Russian (VobSub format)
Video: 640x352 (1.82:1), 25 fps, DivX Codec 5.x ~1851 kbps avg, 0.3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29</xdr:row>
                <xdr:rowOff>7</xdr:rowOff>
              </xdr:from>
              <xdr:to>
                <xdr:col>8</xdr:col>
                <xdr:colOff>103</xdr:colOff>
                <xdr:row>1040</xdr:row>
                <xdr:rowOff>9</xdr:rowOff>
              </xdr:to>
            </anchor>
          </commentPr>
        </mc:Choice>
        <mc:Fallback/>
      </mc:AlternateContent>
    </comment>
    <comment ref="E1032" authorId="0">
      <text>
        <r>
          <rPr>
            <sz val="8"/>
            <color rgb="FF000000"/>
            <rFont val="Tahoma"/>
            <family val="0"/>
            <charset val="204"/>
          </rPr>
          <t xml:space="preserve">File: Il bisbetico domato.avi
Filesize: 1398.80 Mb ( 1 466 750 976 bytes )
Play length: 01:42:26.680 (153667 frames)
Subtitles: Not Present
Video: 640x336 (1.90:1), 25 fps, DivX Codec 5.x ~1709 kbps avg, 0.32 bit/pixel
Audio: 48 kHz, AC3 Dolby Digital, 3/0 (L,C,R) ch, ~192.00 kbps avg</t>
        </r>
      </text>
      <mc:AlternateContent>
        <mc:Choice Requires="v2">
          <commentPr autoFill="true" autoScale="false" colHidden="false" locked="false" rowHidden="false" textHAlign="justify" textVAlign="top">
            <anchor moveWithCells="false" sizeWithCells="false">
              <xdr:from>
                <xdr:col>5</xdr:col>
                <xdr:colOff>16</xdr:colOff>
                <xdr:row>1030</xdr:row>
                <xdr:rowOff>7</xdr:rowOff>
              </xdr:from>
              <xdr:to>
                <xdr:col>8</xdr:col>
                <xdr:colOff>103</xdr:colOff>
                <xdr:row>1036</xdr:row>
                <xdr:rowOff>8</xdr:rowOff>
              </xdr:to>
            </anchor>
          </commentPr>
        </mc:Choice>
        <mc:Fallback/>
      </mc:AlternateContent>
    </comment>
    <comment ref="E1033" authorId="0">
      <text>
        <r>
          <rPr>
            <sz val="8"/>
            <color rgb="FF000000"/>
            <rFont val="Tahoma"/>
            <family val="0"/>
            <charset val="204"/>
          </rPr>
          <t xml:space="preserve">File: Mercury rising.avi
Filesize: 1400.30 Mb ( 1 468 325 888 bytes )
Play length: 01:51:26.520 (160316 frames)
Subtitles: Not Present
Video: 640x288 (2.22:1), 23.976 fps, DivX Codec 5.x ~1365 kbps avg, 0.31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31</xdr:row>
                <xdr:rowOff>7</xdr:rowOff>
              </xdr:from>
              <xdr:to>
                <xdr:col>8</xdr:col>
                <xdr:colOff>105</xdr:colOff>
                <xdr:row>1037</xdr:row>
                <xdr:rowOff>9</xdr:rowOff>
              </xdr:to>
            </anchor>
          </commentPr>
        </mc:Choice>
        <mc:Fallback/>
      </mc:AlternateContent>
    </comment>
    <comment ref="E1034" authorId="0">
      <text>
        <r>
          <rPr>
            <sz val="8"/>
            <color rgb="FF000000"/>
            <rFont val="Tahoma"/>
            <family val="0"/>
            <charset val="204"/>
          </rPr>
          <t xml:space="preserve">File: Confidences trop intimes.avi
Title: Confidences Trop Intimes (Îòêðîâåííîå ïðèçíàíèå), 2004
Author: RDA Team
Copyleft: © 2005
Genre: Drama
Category: Movie
Comment: http://us.imdb.com/title/tt0363532/
Filesize: 1399.11 Mb ( 1 467 068 416 bytes )
Play length: 01:40:03.759 (150094 frames)
Subtitles: Not Present
Video: 608x456 (1.33:1), 25 fps, DivX Codec 5.x ~1499 kbps avg, 0.2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32</xdr:row>
                <xdr:rowOff>7</xdr:rowOff>
              </xdr:from>
              <xdr:to>
                <xdr:col>8</xdr:col>
                <xdr:colOff>99</xdr:colOff>
                <xdr:row>1043</xdr:row>
                <xdr:rowOff>8</xdr:rowOff>
              </xdr:to>
            </anchor>
          </commentPr>
        </mc:Choice>
        <mc:Fallback/>
      </mc:AlternateContent>
    </comment>
    <comment ref="E1035" authorId="0">
      <text>
        <r>
          <rPr>
            <sz val="8"/>
            <color rgb="FF000000"/>
            <rFont val="Tahoma"/>
            <family val="0"/>
            <charset val="204"/>
          </rPr>
          <t xml:space="preserve">File: Walking tall.avi
Title: Walking Tall (Øèðîêî øàãàÿ)
Author: sanderp
Copyleft: Team RDA
Genre: Action
Category: Movie
Filesize: 1399.96 Mb ( 1 467 959 296 bytes )
Play length: 01:22:48.479 (124212 frames)
Subtitles: Estonian, Russian, Latvian, Lettish (VobSub format)
Video: 640x288 (2.22:1), 25 fps, DivX Codec 5.2.1 ~1907 kbps avg, 0.41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33</xdr:row>
                <xdr:rowOff>7</xdr:rowOff>
              </xdr:from>
              <xdr:to>
                <xdr:col>8</xdr:col>
                <xdr:colOff>100</xdr:colOff>
                <xdr:row>1043</xdr:row>
                <xdr:rowOff>9</xdr:rowOff>
              </xdr:to>
            </anchor>
          </commentPr>
        </mc:Choice>
        <mc:Fallback/>
      </mc:AlternateContent>
    </comment>
    <comment ref="E1036" authorId="0">
      <text>
        <r>
          <rPr>
            <sz val="8"/>
            <color rgb="FF000000"/>
            <rFont val="Tahoma"/>
            <family val="0"/>
            <charset val="204"/>
          </rPr>
          <t xml:space="preserve">File: The.Village.DVDRip.AC3.RUS.for.Team.RDA.avi
Title: The Village / Äåðåâíÿ (Òàèíñòâåííûé ëåñ)
Author: lalex
Copyleft: Team RDA
Genre: Thriller/Mystic
Category: Movie
Filesize: 1404.70 Mb (1472929792 bytes)
Play length: 01:47:49.511 (155113 frames)
Subtitles: Not Present
Video: 640x352, 23.976 fps, DivX Codec 5.x ~1429 kbps avg, 0.2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0</xdr:colOff>
                <xdr:row>1034</xdr:row>
                <xdr:rowOff>7</xdr:rowOff>
              </xdr:from>
              <xdr:to>
                <xdr:col>9</xdr:col>
                <xdr:colOff>8</xdr:colOff>
                <xdr:row>1044</xdr:row>
                <xdr:rowOff>5</xdr:rowOff>
              </xdr:to>
            </anchor>
          </commentPr>
        </mc:Choice>
        <mc:Fallback/>
      </mc:AlternateContent>
    </comment>
    <comment ref="E1037" authorId="0">
      <text>
        <r>
          <rPr>
            <sz val="8"/>
            <color rgb="FF000000"/>
            <rFont val="Tahoma"/>
            <family val="0"/>
            <charset val="204"/>
          </rPr>
          <t xml:space="preserve">File: Supernova (rus).avi
Title: Supernova (Ñâåðõíîâàÿ), 2000
Author: RDA Team
Copyleft: © 2005
Genre: Thriller/Shi-Fi
Category: Movie
Comment: http://us.imdb.com/title/tt0134983/
Filesize: 1399.88 Mb (1467885568 bytes)
Play length: 01:30:38.521 (130394 frames)
Subtitles: English (SubRip format)
Video: 640x288, 23.976 fps, DivX Codec 5.x ~1767 kbps avg, 0.4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0</xdr:colOff>
                <xdr:row>1035</xdr:row>
                <xdr:rowOff>7</xdr:rowOff>
              </xdr:from>
              <xdr:to>
                <xdr:col>9</xdr:col>
                <xdr:colOff>3</xdr:colOff>
                <xdr:row>1045</xdr:row>
                <xdr:rowOff>13</xdr:rowOff>
              </xdr:to>
            </anchor>
          </commentPr>
        </mc:Choice>
        <mc:Fallback/>
      </mc:AlternateContent>
    </comment>
    <comment ref="E1038" authorId="0">
      <text>
        <r>
          <rPr>
            <sz val="8"/>
            <color rgb="FF000000"/>
            <rFont val="Tahoma"/>
            <family val="0"/>
            <charset val="204"/>
          </rPr>
          <t xml:space="preserve">File: Fighter in the wing.avi
Title: Fighter in the Wind (Âîèí âåòðà)
Author: sanderp
Copyleft: Team RDA
Genre: Action
Category: Movie
Comment: (c)2005
Filesize: 1400.68 Mb ( 1 468 719 104 bytes )
Play length: 02:01:08.768 (174276 frames)
Subtitles: Not Present
Video: 640x352 (1.82:1), 23.976 fps, DivX Codec 5.2.1 ~1384 kbps avg, 0.26 bit/pixel
Audio: 48 kHz, AC3 Dolby Digital, 3/2 (L,C,R,l,r) + LFE ch, ~224.00 kbps avg</t>
        </r>
      </text>
      <mc:AlternateContent>
        <mc:Choice Requires="v2">
          <commentPr autoFill="true" autoScale="false" colHidden="false" locked="false" rowHidden="false" textHAlign="justify" textVAlign="top">
            <anchor moveWithCells="false" sizeWithCells="false">
              <xdr:from>
                <xdr:col>5</xdr:col>
                <xdr:colOff>16</xdr:colOff>
                <xdr:row>1036</xdr:row>
                <xdr:rowOff>7</xdr:rowOff>
              </xdr:from>
              <xdr:to>
                <xdr:col>8</xdr:col>
                <xdr:colOff>102</xdr:colOff>
                <xdr:row>1047</xdr:row>
                <xdr:rowOff>7</xdr:rowOff>
              </xdr:to>
            </anchor>
          </commentPr>
        </mc:Choice>
        <mc:Fallback/>
      </mc:AlternateContent>
    </comment>
    <comment ref="E1039" authorId="0">
      <text>
        <r>
          <rPr>
            <sz val="8"/>
            <color rgb="FF000000"/>
            <rFont val="Tahoma"/>
            <family val="0"/>
            <charset val="204"/>
          </rPr>
          <t xml:space="preserve">File: Íî÷íîé ïðîäàâåö.avi
Filesize: 1399.30 Mb ( 1 467 269 120 bytes )
Play length: 01:25:05.319 (127633 frames)
Subtitles: Not Present
Video: 640x344 (1.86:1), 25 fps, DivX Codec 5.2.1 ~2099 kbps avg, 0.38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037</xdr:row>
                <xdr:rowOff>7</xdr:rowOff>
              </xdr:from>
              <xdr:to>
                <xdr:col>8</xdr:col>
                <xdr:colOff>99</xdr:colOff>
                <xdr:row>1043</xdr:row>
                <xdr:rowOff>13</xdr:rowOff>
              </xdr:to>
            </anchor>
          </commentPr>
        </mc:Choice>
        <mc:Fallback/>
      </mc:AlternateContent>
    </comment>
    <comment ref="E1040" authorId="0">
      <text>
        <r>
          <rPr>
            <sz val="8"/>
            <color rgb="FF000000"/>
            <rFont val="Tahoma"/>
            <family val="0"/>
            <charset val="204"/>
          </rPr>
          <t xml:space="preserve">File: Father.avi
Filesize: 1398.87 Mb ( 1 466 822 656 bytes )
Play length: 01:34:07.200 (141180 frames)
Subtitles: Not Present
Video: 640x336 (1.90:1), 25 fps, DivX Codec 5.2.1 ~1622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38</xdr:row>
                <xdr:rowOff>7</xdr:rowOff>
              </xdr:from>
              <xdr:to>
                <xdr:col>8</xdr:col>
                <xdr:colOff>95</xdr:colOff>
                <xdr:row>1044</xdr:row>
                <xdr:rowOff>10</xdr:rowOff>
              </xdr:to>
            </anchor>
          </commentPr>
        </mc:Choice>
        <mc:Fallback/>
      </mc:AlternateContent>
    </comment>
    <comment ref="E1041" authorId="0">
      <text>
        <r>
          <rPr>
            <sz val="8"/>
            <color rgb="FF000000"/>
            <rFont val="Tahoma"/>
            <family val="0"/>
            <charset val="204"/>
          </rPr>
          <t xml:space="preserve">File: Banlieue 13.avi
Filesize: 1396.28 Mb ( 1 464 104 960 bytes )
Play length: 01:21:04.000 (121600 frames)
Subtitles: Russian (VobSub format)
Video: 640x352 (1.82:1), 25 fps, DivX Codec 5.x ~1952 kbps avg, 0.3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39</xdr:row>
                <xdr:rowOff>7</xdr:rowOff>
              </xdr:from>
              <xdr:to>
                <xdr:col>8</xdr:col>
                <xdr:colOff>103</xdr:colOff>
                <xdr:row>1045</xdr:row>
                <xdr:rowOff>8</xdr:rowOff>
              </xdr:to>
            </anchor>
          </commentPr>
        </mc:Choice>
        <mc:Fallback/>
      </mc:AlternateContent>
    </comment>
    <comment ref="E1042" authorId="0">
      <text>
        <r>
          <rPr>
            <sz val="8"/>
            <color rgb="FF000000"/>
            <rFont val="Tahoma"/>
            <family val="0"/>
            <charset val="204"/>
          </rPr>
          <t xml:space="preserve">File: Shall we dance.avi
Author: Sergio Gold
Filesize: 1402.29 Mb ( 1 470 402 560 bytes )
Play length: 01:46:21.923 (153013 frames)
Subtitles: Not Present
Video: 640x336 (1.90:1), 23.976 fps, DivX Codec 5.2.1 beta ~1451 kbps avg, 0.2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40</xdr:row>
                <xdr:rowOff>7</xdr:rowOff>
              </xdr:from>
              <xdr:to>
                <xdr:col>8</xdr:col>
                <xdr:colOff>99</xdr:colOff>
                <xdr:row>1047</xdr:row>
                <xdr:rowOff>8</xdr:rowOff>
              </xdr:to>
            </anchor>
          </commentPr>
        </mc:Choice>
        <mc:Fallback/>
      </mc:AlternateContent>
    </comment>
    <comment ref="E1043" authorId="0">
      <text>
        <r>
          <rPr>
            <sz val="8"/>
            <color rgb="FF000000"/>
            <rFont val="Tahoma"/>
            <family val="0"/>
            <charset val="204"/>
          </rPr>
          <t xml:space="preserve">File: On the Line.avi
Title: On the Line
Author: Ripped by Ìèõàèëî.
Copyleft: Â ôîðìàòå DivX ôèëüì ïðåäñòàâëåí ñòðàíèöàìè angelofnet.narod.ru
Category: Movie
Comment: Òîëüêî äëÿ îçíàêîìèòåëüíîãî ïðîñìîòðà!
Filesize: 1139.72 Mb ( 1 195 081 728 bytes )
Play length: 01:22:01.759 (123044 frames)
Subtitles: Russian (VobSub format)
Video: 640x346 (1.85:1), 25 fps, DivX Codec 5.2.1 ~1550 kbps avg, 0.2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41</xdr:row>
                <xdr:rowOff>7</xdr:rowOff>
              </xdr:from>
              <xdr:to>
                <xdr:col>8</xdr:col>
                <xdr:colOff>93</xdr:colOff>
                <xdr:row>1051</xdr:row>
                <xdr:rowOff>10</xdr:rowOff>
              </xdr:to>
            </anchor>
          </commentPr>
        </mc:Choice>
        <mc:Fallback/>
      </mc:AlternateContent>
    </comment>
    <comment ref="E1044" authorId="0">
      <text>
        <r>
          <rPr>
            <sz val="8"/>
            <color rgb="FF000000"/>
            <rFont val="Tahoma"/>
            <family val="0"/>
            <charset val="204"/>
          </rPr>
          <t xml:space="preserve">File: State of grace.avi
Filesize: 1924.22 Mb ( 2 017 687 552 bytes )
Play length: 02:14:08.590 (192973 frames)
Subtitles: Not Present
Video: 640x336 (1.90:1), 23.976 fps, DivX Codec 5.2.1 ~1549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42</xdr:row>
                <xdr:rowOff>7</xdr:rowOff>
              </xdr:from>
              <xdr:to>
                <xdr:col>8</xdr:col>
                <xdr:colOff>104</xdr:colOff>
                <xdr:row>1048</xdr:row>
                <xdr:rowOff>14</xdr:rowOff>
              </xdr:to>
            </anchor>
          </commentPr>
        </mc:Choice>
        <mc:Fallback/>
      </mc:AlternateContent>
    </comment>
    <comment ref="E1045" authorId="0">
      <text>
        <r>
          <rPr>
            <sz val="8"/>
            <color rgb="FF000000"/>
            <rFont val="Tahoma"/>
            <family val="0"/>
            <charset val="204"/>
          </rPr>
          <t xml:space="preserve">File: Red Sonja.avi
Title: Red Sonja (Ðûæàÿ Ñîíÿ), 1985
Author: RDA Team
Copyleft: © 2005
Genre: Action/Fantasy
Category: Movie
Comment: http://us.imdb.com/title/tt0089893/
Filesize: 1399.71 Mb ( 1 467 705 344 bytes )
Play length: 01:28:38.318 (127512 frames)
Subtitles: English (VobSub format), Present (TMPlayer format)
Video: 640x288 (2.22:1), 23.976 fps, DivX Codec 5.x ~2008 kbps avg, 0.45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043</xdr:row>
                <xdr:rowOff>7</xdr:rowOff>
              </xdr:from>
              <xdr:to>
                <xdr:col>8</xdr:col>
                <xdr:colOff>94</xdr:colOff>
                <xdr:row>1054</xdr:row>
                <xdr:rowOff>12</xdr:rowOff>
              </xdr:to>
            </anchor>
          </commentPr>
        </mc:Choice>
        <mc:Fallback/>
      </mc:AlternateContent>
    </comment>
    <comment ref="E1046" authorId="0">
      <text>
        <r>
          <rPr>
            <sz val="8"/>
            <color rgb="FF000000"/>
            <rFont val="Tahoma"/>
            <family val="0"/>
            <charset val="204"/>
          </rPr>
          <t xml:space="preserve">File: Ëè÷íûé íîìåð.avi
Title: Ëè÷íûé íîìåð
Category: Movie
Filesize: 1395.37 Mb ( 1 463 154 688 bytes )
Play length: 01:45:53.439 (158836 frames)
Subtitles: Not Present
Video: 640x346 (1.85:1), 25 fps, DivX Codec 5.2.1 ~1386 kbps avg, 0.25 bit/pixel
Audio: 48 kHz, AC3 Dolby Digital, 2/0 (L,R) ch, ~448.00 kbps avg</t>
        </r>
      </text>
      <mc:AlternateContent>
        <mc:Choice Requires="v2">
          <commentPr autoFill="true" autoScale="false" colHidden="false" locked="false" rowHidden="false" textHAlign="justify" textVAlign="top">
            <anchor moveWithCells="false" sizeWithCells="false">
              <xdr:from>
                <xdr:col>5</xdr:col>
                <xdr:colOff>16</xdr:colOff>
                <xdr:row>1044</xdr:row>
                <xdr:rowOff>7</xdr:rowOff>
              </xdr:from>
              <xdr:to>
                <xdr:col>8</xdr:col>
                <xdr:colOff>97</xdr:colOff>
                <xdr:row>1052</xdr:row>
                <xdr:rowOff>8</xdr:rowOff>
              </xdr:to>
            </anchor>
          </commentPr>
        </mc:Choice>
        <mc:Fallback/>
      </mc:AlternateContent>
    </comment>
    <comment ref="E1047" authorId="0">
      <text>
        <r>
          <rPr>
            <sz val="8"/>
            <color rgb="FF000000"/>
            <rFont val="Tahoma"/>
            <family val="0"/>
            <charset val="204"/>
          </rPr>
          <t xml:space="preserve">File: Äåëîâûå ëþäè (Ep 1-2).avi
Filesize: 438.17 Mb ( 459 452 416 bytes )
Play length: 00:30:12.439 (45311 frames)
Subtitles: Not Present
Video: 640x480 (1.33:1), 25 fps, DivX Codec 5.2.1 ~1572 kbps avg, 0.20 bit/pixel
Audio: 48 kHz, AC3 Dolby Digital, 3/2 (L,C,R,l,r) + LFE ch, ~448.00 kbps avg
File: Äåëîâûå ëþäè (Ep 3).avi
Filesize: 956.91 Mb ( 1 003 397 120 bytes )
Play length: 00:49:35.399 (74385 frames)
Subtitles: Not Present
Video: 640x480 (1.33:1), 25 fps, DivX Codec 5.2.1 ~2242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7</xdr:colOff>
                <xdr:row>1045</xdr:row>
                <xdr:rowOff>7</xdr:rowOff>
              </xdr:from>
              <xdr:to>
                <xdr:col>8</xdr:col>
                <xdr:colOff>103</xdr:colOff>
                <xdr:row>1058</xdr:row>
                <xdr:rowOff>4</xdr:rowOff>
              </xdr:to>
            </anchor>
          </commentPr>
        </mc:Choice>
        <mc:Fallback/>
      </mc:AlternateContent>
    </comment>
    <comment ref="E1048" authorId="0">
      <text>
        <r>
          <rPr>
            <sz val="8"/>
            <color rgb="FF000000"/>
            <rFont val="Tahoma"/>
            <family val="0"/>
            <charset val="204"/>
          </rPr>
          <t xml:space="preserve">File: LotR III (by Goblin).avi
Title: LotR III - Âîçâðàùåíèå Áîìæà èëè Àãðîíîì íàíîñèò îòâåòíûé óäàð
Filesize: 2179.66 Mb ( 2 285 541 376 bytes )
Play length: 03:15:34.609 (281349 frames)
Subtitles: Not Present
Video: 640x272 (2.35:1), 23.976 fps, DivX Codec 5.2.1 ~1103 kbps avg, 0.2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46</xdr:row>
                <xdr:rowOff>7</xdr:rowOff>
              </xdr:from>
              <xdr:to>
                <xdr:col>8</xdr:col>
                <xdr:colOff>106</xdr:colOff>
                <xdr:row>1053</xdr:row>
                <xdr:rowOff>4</xdr:rowOff>
              </xdr:to>
            </anchor>
          </commentPr>
        </mc:Choice>
        <mc:Fallback/>
      </mc:AlternateContent>
    </comment>
    <comment ref="E1049" authorId="0">
      <text>
        <r>
          <rPr>
            <sz val="8"/>
            <color rgb="FF000000"/>
            <rFont val="Tahoma"/>
            <family val="0"/>
            <charset val="204"/>
          </rPr>
          <t xml:space="preserve">File: Íî÷íîé äîçîð (NIGHT WATCH) &amp; Íî÷íîé áàçàð.avi
Title: Íî÷íîé äîçîð + Íî÷íîé áàçàð
Author: Áëàãîäàðþ âñåõ êàìðàäîâ, ïðåäîñòàâèâøèõ êà÷åñòâåííûå èñõîäíèêè.
Copyleft: Èíèöèàòèâà ïðîåêòà "Íî÷íîé áàçàð" - Ñ.Ëóêüÿíåíêî, "ðóññêèé òåêñò" ;) - À.Áà÷èëî
Category: Movie
Comment: Òîëüêî äëÿ îçíàêîìèòåëüíîãî ïðîñìîòðà!
Filesize: 1771.23 Mb ( 1 857 267 712 bytes )
Play length: 01:56:49.479 (175237 frames)
Subtitles: Not Present
Video: 640x352 (1.82:1), 25 fps, DivX Codec 5.2 ~1212 kbps avg, 0.22 bit/pixel
Audio #1: 48 kHz, AC3 Dolby Digital, 3/2 (L,C,R,l,r) + LFE ch, ~448.00 kbps avg
Audio #2: 48 kHz, AC3 Dolby Digital, 2/0 (L,R) ch, ~448.00 kbps avg</t>
        </r>
      </text>
      <mc:AlternateContent>
        <mc:Choice Requires="v2">
          <commentPr autoFill="true" autoScale="false" colHidden="false" locked="false" rowHidden="false" textHAlign="justify" textVAlign="top">
            <anchor moveWithCells="false" sizeWithCells="false">
              <xdr:from>
                <xdr:col>5</xdr:col>
                <xdr:colOff>16</xdr:colOff>
                <xdr:row>1047</xdr:row>
                <xdr:rowOff>7</xdr:rowOff>
              </xdr:from>
              <xdr:to>
                <xdr:col>8</xdr:col>
                <xdr:colOff>100</xdr:colOff>
                <xdr:row>1060</xdr:row>
                <xdr:rowOff>17</xdr:rowOff>
              </xdr:to>
            </anchor>
          </commentPr>
        </mc:Choice>
        <mc:Fallback/>
      </mc:AlternateContent>
    </comment>
    <comment ref="E1050" authorId="0">
      <text>
        <r>
          <rPr>
            <sz val="8"/>
            <color rgb="FF000000"/>
            <rFont val="Tahoma"/>
            <family val="0"/>
            <charset val="204"/>
          </rPr>
          <t xml:space="preserve">File: The final cut.avi
Title: The Final Cut (Окончательный монтаж), 2004
Author: RDA Team
Copyleft: © 2005
Genre: Thriller/Shi-Fi
Category: Movie
Comment: http://us.imdb.com/title/tt0364343/
Filesize: 1400.58 Mb ( 1 468 612 608 bytes )
Play length: 01:30:40.279 (136007 frames)
Subtitles: Not Present
Video: 640x288 (2.22:1), 25 fps, DivX Codec 5.x ~1703 kbps avg, 0.3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48</xdr:row>
                <xdr:rowOff>7</xdr:rowOff>
              </xdr:from>
              <xdr:to>
                <xdr:col>8</xdr:col>
                <xdr:colOff>93</xdr:colOff>
                <xdr:row>1059</xdr:row>
                <xdr:rowOff>8</xdr:rowOff>
              </xdr:to>
            </anchor>
          </commentPr>
        </mc:Choice>
        <mc:Fallback/>
      </mc:AlternateContent>
    </comment>
    <comment ref="E1051" authorId="0">
      <text>
        <r>
          <rPr>
            <sz val="8"/>
            <color rgb="FF000000"/>
            <rFont val="Tahoma"/>
            <family val="0"/>
            <charset val="204"/>
          </rPr>
          <t xml:space="preserve">File: The phantom of the opera.avi
Title: The Phantom of The Opera / Ïðèçðàê Îïåðû
Copyleft: RDA Team ©2005
Filesize: 2046.35 Mb ( 2 145 757 184 bytes )
Play length: 02:15:12.120 (202803 frames)
Subtitles: Not Present
Video: 640x288 (2.22:1), 25 fps, DivX Codec 5.x ~1661 kbps avg, 0.3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49</xdr:row>
                <xdr:rowOff>7</xdr:rowOff>
              </xdr:from>
              <xdr:to>
                <xdr:col>8</xdr:col>
                <xdr:colOff>91</xdr:colOff>
                <xdr:row>1057</xdr:row>
                <xdr:rowOff>17</xdr:rowOff>
              </xdr:to>
            </anchor>
          </commentPr>
        </mc:Choice>
        <mc:Fallback/>
      </mc:AlternateContent>
    </comment>
    <comment ref="E1052" authorId="0">
      <text>
        <r>
          <rPr>
            <sz val="8"/>
            <color rgb="FF000000"/>
            <rFont val="Tahoma"/>
            <family val="0"/>
            <charset val="204"/>
          </rPr>
          <t xml:space="preserve">File: King Arthur.avi
Filesize: 1976.24 Mb ( 2 072 242 176 bytes )
Play length: 02:15:51.520 (203788 frames)
Subtitles: English, English, Russian, English, Russian (VobSub format)
Video: 640x288 (2.22:1), 25 fps, DivX Codec Helium ~1642 kbps avg, 0.3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50</xdr:row>
                <xdr:rowOff>7</xdr:rowOff>
              </xdr:from>
              <xdr:to>
                <xdr:col>8</xdr:col>
                <xdr:colOff>103</xdr:colOff>
                <xdr:row>1056</xdr:row>
                <xdr:rowOff>6</xdr:rowOff>
              </xdr:to>
            </anchor>
          </commentPr>
        </mc:Choice>
        <mc:Fallback/>
      </mc:AlternateContent>
    </comment>
    <comment ref="E1053" authorId="0">
      <text>
        <r>
          <rPr>
            <sz val="8"/>
            <color rgb="FF000000"/>
            <rFont val="Tahoma"/>
            <family val="0"/>
            <charset val="204"/>
          </rPr>
          <t xml:space="preserve">File: Ray.avi
Filesize: 2048.62 Mb ( 2 148 128 768 bytes )
Play length: 02:26:02.759 (219069 frames)
Subtitles: Not Present
Video: 640x344 (1.86:1), 25 fps, DivX Codec 5.2.1 ~1570 kbps avg, 0.29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51</xdr:row>
                <xdr:rowOff>7</xdr:rowOff>
              </xdr:from>
              <xdr:to>
                <xdr:col>8</xdr:col>
                <xdr:colOff>102</xdr:colOff>
                <xdr:row>1057</xdr:row>
                <xdr:rowOff>9</xdr:rowOff>
              </xdr:to>
            </anchor>
          </commentPr>
        </mc:Choice>
        <mc:Fallback/>
      </mc:AlternateContent>
    </comment>
    <comment ref="E1054" authorId="0">
      <text>
        <r>
          <rPr>
            <sz val="8"/>
            <color rgb="FF000000"/>
            <rFont val="Tahoma"/>
            <family val="0"/>
            <charset val="204"/>
          </rPr>
          <t xml:space="preserve">File: Cube zero.avi
Filesize: 693.64 Mb ( 727 330 816 bytes )
Play length: 01:33:27.919 (140198 frames)
Subtitles: Not Present
Video: 608x336 (1.81:1), 25 fps, XviD build 36 ~867 kbps avg, 0.17 bit/pixel
Audio: 48 kHz, MPEG Layer 3, 2 ch, ~160.00 kbps avg</t>
        </r>
      </text>
      <mc:AlternateContent>
        <mc:Choice Requires="v2">
          <commentPr autoFill="true" autoScale="false" colHidden="false" locked="false" rowHidden="false" textHAlign="justify" textVAlign="top">
            <anchor moveWithCells="false" sizeWithCells="false">
              <xdr:from>
                <xdr:col>5</xdr:col>
                <xdr:colOff>16</xdr:colOff>
                <xdr:row>1052</xdr:row>
                <xdr:rowOff>7</xdr:rowOff>
              </xdr:from>
              <xdr:to>
                <xdr:col>8</xdr:col>
                <xdr:colOff>96</xdr:colOff>
                <xdr:row>1057</xdr:row>
                <xdr:rowOff>12</xdr:rowOff>
              </xdr:to>
            </anchor>
          </commentPr>
        </mc:Choice>
        <mc:Fallback/>
      </mc:AlternateContent>
    </comment>
    <comment ref="E1055" authorId="0">
      <text>
        <r>
          <rPr>
            <sz val="8"/>
            <color rgb="FF000000"/>
            <rFont val="Tahoma"/>
            <family val="0"/>
            <charset val="204"/>
          </rPr>
          <t xml:space="preserve">File: Wild things 2.avi
Title: Wild things 2 (Äèêèå øòó÷êè 2)
Category: Movie
Filesize: 1374.93 Mb ( 1 441 716 224 bytes )
Play length: 01:30:55.720 (136393 frames)
Subtitles: English, English, Russian, Nederlands, Arabic, Hrvatski (VobSub format)
Video: 640x344 (1.86:1), 25 fps, DivX Codec 5.2.1 ~1658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53</xdr:row>
                <xdr:rowOff>7</xdr:rowOff>
              </xdr:from>
              <xdr:to>
                <xdr:col>8</xdr:col>
                <xdr:colOff>102</xdr:colOff>
                <xdr:row>1062</xdr:row>
                <xdr:rowOff>4</xdr:rowOff>
              </xdr:to>
            </anchor>
          </commentPr>
        </mc:Choice>
        <mc:Fallback/>
      </mc:AlternateContent>
    </comment>
    <comment ref="E1056" authorId="0">
      <text>
        <r>
          <rPr>
            <sz val="8"/>
            <color rgb="FF000000"/>
            <rFont val="Tahoma"/>
            <family val="0"/>
            <charset val="204"/>
          </rPr>
          <t xml:space="preserve">File: Against the ropes.avi
Title: Against the ropes (По ту сторону канатов)
Author: PREDATOR
Category: Movie
Filesize: 1403.01 Mb ( 1 471 158 272 bytes )
Play length: 01:47:15.727 (154303 frames)
Subtitles: Not Present
Video: 640x304 (2.11:1), 23.976 fps, DivX Codec 5.2.1 beta ~1437 kbps avg, 0.31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54</xdr:row>
                <xdr:rowOff>7</xdr:rowOff>
              </xdr:from>
              <xdr:to>
                <xdr:col>8</xdr:col>
                <xdr:colOff>106</xdr:colOff>
                <xdr:row>1063</xdr:row>
                <xdr:rowOff>3</xdr:rowOff>
              </xdr:to>
            </anchor>
          </commentPr>
        </mc:Choice>
        <mc:Fallback/>
      </mc:AlternateContent>
    </comment>
    <comment ref="E1057" authorId="0">
      <text>
        <r>
          <rPr>
            <sz val="8"/>
            <color rgb="FF000000"/>
            <rFont val="Tahoma"/>
            <family val="0"/>
            <charset val="204"/>
          </rPr>
          <t xml:space="preserve">File: White chicks.avi
Title: White Chicks
Author: Ripped by Ìèõàèëî.
Copyleft: Â ôîðìàòå DivX ôèëüì ïðåäñòàâëåí ñòðàíèöàìè angelofnet.narod.ru
Category: Movie
Comment: Òîëüêî äëÿ îçíàêîìèòåëüíîãî ïðîñìîòðà!
Filesize: 1392.77 Mb ( 1 460 424 704 bytes )
Play length: 01:44:16.560 (156414 frames)
Subtitles: Not Present
Video: 640x352 (1.82:1), 25 fps, DivX Codec 5.2.1 ~1411 kbps avg, 0.2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55</xdr:row>
                <xdr:rowOff>7</xdr:rowOff>
              </xdr:from>
              <xdr:to>
                <xdr:col>8</xdr:col>
                <xdr:colOff>100</xdr:colOff>
                <xdr:row>1065</xdr:row>
                <xdr:rowOff>13</xdr:rowOff>
              </xdr:to>
            </anchor>
          </commentPr>
        </mc:Choice>
        <mc:Fallback/>
      </mc:AlternateContent>
    </comment>
    <comment ref="E1058" authorId="0">
      <text>
        <r>
          <rPr>
            <sz val="8"/>
            <color rgb="FF000000"/>
            <rFont val="Tahoma"/>
            <family val="0"/>
            <charset val="204"/>
          </rPr>
          <t xml:space="preserve">File: Alive.avi
Title: Alive (Ñìåðòíèê)
Author: Ripped by Ìèõàèëî.
Copyleft: Â ôîðìàòå DivX ôèëüì ïðåäñòàâëåí ñòðàíèöàìè angelofnet.narod.ru
Category: Movie
Comment: Òîëüêî äëÿ îçíàêîìèòåëüíîãî ïðîñìîòðà!
Filesize: 1400.10 Mb ( 1 468 108 800 bytes )
Play length: 01:59:05.353 (171317 frames)
Subtitles: Not Present
Video: 640x346 (1.85:1), 23.976 fps, DivX Codec 5.2.1 ~1252 kbps avg, 0.2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56</xdr:row>
                <xdr:rowOff>7</xdr:rowOff>
              </xdr:from>
              <xdr:to>
                <xdr:col>8</xdr:col>
                <xdr:colOff>100</xdr:colOff>
                <xdr:row>1066</xdr:row>
                <xdr:rowOff>10</xdr:rowOff>
              </xdr:to>
            </anchor>
          </commentPr>
        </mc:Choice>
        <mc:Fallback/>
      </mc:AlternateContent>
    </comment>
    <comment ref="E1059" authorId="0">
      <text>
        <r>
          <rPr>
            <sz val="8"/>
            <color rgb="FF000000"/>
            <rFont val="Tahoma"/>
            <family val="0"/>
            <charset val="204"/>
          </rPr>
          <t xml:space="preserve">File: От 180 и выше.avi
Title: От 180 и выше
Category: Movie
Filesize: 1392.84 Mb ( 1 460 496 384 bytes )
Play length: 01:32:18.879 (138472 frames)
Subtitles: Not Present
Video: 640x480 (1.33:1), 25 fps, DivX Codec 5.2.1 ~1909 kbps avg, 0.25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057</xdr:row>
                <xdr:rowOff>7</xdr:rowOff>
              </xdr:from>
              <xdr:to>
                <xdr:col>8</xdr:col>
                <xdr:colOff>93</xdr:colOff>
                <xdr:row>1065</xdr:row>
                <xdr:rowOff>5</xdr:rowOff>
              </xdr:to>
            </anchor>
          </commentPr>
        </mc:Choice>
        <mc:Fallback/>
      </mc:AlternateContent>
    </comment>
    <comment ref="E1060" authorId="0">
      <text>
        <r>
          <rPr>
            <sz val="8"/>
            <color rgb="FF000000"/>
            <rFont val="Tahoma"/>
            <family val="0"/>
            <charset val="204"/>
          </rPr>
          <t xml:space="preserve">File: Snake in the eagle's shadow.avi
Filesize: 1395.17 Mb ( 1 462 937 600 bytes )
Play length: 01:32:37.000 (138925 frames)
Subtitles: English, Italiano, Espanol, Polish, Russian (VobSub format)
Video: 640x288 (2.22:1), 25 fps, DivX Codec 5.x ~1906 kbps avg, 0.41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058</xdr:row>
                <xdr:rowOff>7</xdr:rowOff>
              </xdr:from>
              <xdr:to>
                <xdr:col>8</xdr:col>
                <xdr:colOff>95</xdr:colOff>
                <xdr:row>1064</xdr:row>
                <xdr:rowOff>12</xdr:rowOff>
              </xdr:to>
            </anchor>
          </commentPr>
        </mc:Choice>
        <mc:Fallback/>
      </mc:AlternateContent>
    </comment>
    <comment ref="E1061" authorId="0">
      <text>
        <r>
          <rPr>
            <sz val="8"/>
            <color rgb="FF000000"/>
            <rFont val="Tahoma"/>
            <family val="0"/>
            <charset val="204"/>
          </rPr>
          <t xml:space="preserve">File: Saving private Ryan.avi
Filesize: 2794.36 Mb ( 2 930 100 224 bytes )
Play length: 02:49:27.959 (243787 frames)
Subtitles: English, Deutsch, Finish, Czech (VobSub format)
Video: 640x352 (1.82:1), 23.976 fps, DivX Codec 5.2.1 ~1850 kbps avg, 0.34 bit/pixel
Audio: 48 kHz, AC3 Dolby Digital, 3/2 (L,C,R,l,r) ch, ~448.00 kbps avg</t>
        </r>
      </text>
      <mc:AlternateContent>
        <mc:Choice Requires="v2">
          <commentPr autoFill="true" autoScale="false" colHidden="false" locked="false" rowHidden="false" textHAlign="justify" textVAlign="top">
            <anchor moveWithCells="false" sizeWithCells="false">
              <xdr:from>
                <xdr:col>5</xdr:col>
                <xdr:colOff>16</xdr:colOff>
                <xdr:row>1059</xdr:row>
                <xdr:rowOff>7</xdr:rowOff>
              </xdr:from>
              <xdr:to>
                <xdr:col>8</xdr:col>
                <xdr:colOff>104</xdr:colOff>
                <xdr:row>1065</xdr:row>
                <xdr:rowOff>13</xdr:rowOff>
              </xdr:to>
            </anchor>
          </commentPr>
        </mc:Choice>
        <mc:Fallback/>
      </mc:AlternateContent>
    </comment>
    <comment ref="E1062" authorId="0">
      <text>
        <r>
          <rPr>
            <sz val="8"/>
            <color rgb="FF000000"/>
            <rFont val="Tahoma"/>
            <family val="0"/>
            <charset val="204"/>
          </rPr>
          <t xml:space="preserve">File: Garfield - Tabakov.avi
Filesize: 1285.22 Mb ( 1 347 651 584 bytes )
Play length: 01:16:52.839 (115321 frames)
Subtitles: Not Present
Video: 640x352 (1.82:1), 25 fps, DivX Codec 5.2.1 ~2137 kbps avg, 0.38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060</xdr:row>
                <xdr:rowOff>7</xdr:rowOff>
              </xdr:from>
              <xdr:to>
                <xdr:col>8</xdr:col>
                <xdr:colOff>98</xdr:colOff>
                <xdr:row>1066</xdr:row>
                <xdr:rowOff>8</xdr:rowOff>
              </xdr:to>
            </anchor>
          </commentPr>
        </mc:Choice>
        <mc:Fallback/>
      </mc:AlternateContent>
    </comment>
    <comment ref="E1063" authorId="0">
      <text>
        <r>
          <rPr>
            <sz val="8"/>
            <color rgb="FF000000"/>
            <rFont val="Tahoma"/>
            <family val="0"/>
            <charset val="204"/>
          </rPr>
          <t xml:space="preserve">File: The game.avi
Filesize: 1396.08 Mb ( 1 463 898 112 bytes )
Play length: 02:02:53.600 (184340 frames)
Subtitles: Not Present
Video: 640x288 (2.22:1), 25 fps, DivX Codec 5.x ~1196 kbps avg, 0.2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61</xdr:row>
                <xdr:rowOff>7</xdr:rowOff>
              </xdr:from>
              <xdr:to>
                <xdr:col>8</xdr:col>
                <xdr:colOff>105</xdr:colOff>
                <xdr:row>1067</xdr:row>
                <xdr:rowOff>9</xdr:rowOff>
              </xdr:to>
            </anchor>
          </commentPr>
        </mc:Choice>
        <mc:Fallback/>
      </mc:AlternateContent>
    </comment>
    <comment ref="E1064" authorId="0">
      <text>
        <r>
          <rPr>
            <sz val="8"/>
            <color rgb="FF000000"/>
            <rFont val="Tahoma"/>
            <family val="0"/>
            <charset val="204"/>
          </rPr>
          <t xml:space="preserve">File: Phantoms.avi
Filesize: 1397.54 Mb ( 1 465 423 872 bytes )
Play length: 01:32:15.919 (138398 frames)
Subtitles: Russian (VobSub format)
Video: 640x352 (1.82:1), 25 fps, DivX Codec 5.x ~1725 kbps avg, 0.31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62</xdr:row>
                <xdr:rowOff>7</xdr:rowOff>
              </xdr:from>
              <xdr:to>
                <xdr:col>8</xdr:col>
                <xdr:colOff>102</xdr:colOff>
                <xdr:row>1068</xdr:row>
                <xdr:rowOff>11</xdr:rowOff>
              </xdr:to>
            </anchor>
          </commentPr>
        </mc:Choice>
        <mc:Fallback/>
      </mc:AlternateContent>
    </comment>
    <comment ref="E1065" authorId="0">
      <text>
        <r>
          <rPr>
            <sz val="8"/>
            <color rgb="FF000000"/>
            <rFont val="Tahoma"/>
            <family val="0"/>
            <charset val="204"/>
          </rPr>
          <t xml:space="preserve">File: Resident Evil 2.Apocalypse.avi
Title: Resident Evil: Apocalypse
Author: Ripped by Ìèõàèëî. Áëèí! Íó, ãäå-æå íîðìàëüíûé èñõîäíèê ýòîãî ôèëüìà?
Copyleft: Â ôîðìàòå DivX ôèëüì ïðåäñòàâëåí ñòðàíèöàìè angelofnet.narod.ru
Category: Movie
Comment: Òîëüêî äëÿ îçíàêîìèòåëüíîãî ïðîñìîòðà!
Filesize: 1395.28 Mb ( 1 463 056 384 bytes )
Play length: 01:29:57.240 (134931 frames)
Subtitles: Not Present
Video: 640x352 (1.82:1), 25 fps, DivX Codec 5.2.1 ~1712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63</xdr:row>
                <xdr:rowOff>7</xdr:rowOff>
              </xdr:from>
              <xdr:to>
                <xdr:col>8</xdr:col>
                <xdr:colOff>102</xdr:colOff>
                <xdr:row>1073</xdr:row>
                <xdr:rowOff>8</xdr:rowOff>
              </xdr:to>
            </anchor>
          </commentPr>
        </mc:Choice>
        <mc:Fallback/>
      </mc:AlternateContent>
    </comment>
    <comment ref="E1066" authorId="0">
      <text>
        <r>
          <rPr>
            <sz val="8"/>
            <color rgb="FF000000"/>
            <rFont val="Tahoma"/>
            <family val="0"/>
            <charset val="204"/>
          </rPr>
          <t xml:space="preserve">File: Exorcist. The beginning.avi
Title: Exorcist: The Beginning (Изгоняющий дьявола. Начало), 2004
Author: RDA Team
Copyleft: © 2005
Genre: Horror
Category: Movie
Comment: http://us.imdb.com/title/tt0204313/
Filesize: 1397.96 Mb ( 1 465 862 144 bytes )
Play length: 01:48:47.000 (163175 frames)
Subtitles: Not Present
Video: 640x288 (2.22:1), 25 fps, DivX Codec 5.x ~1404 kbps avg, 0.3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64</xdr:row>
                <xdr:rowOff>7</xdr:rowOff>
              </xdr:from>
              <xdr:to>
                <xdr:col>8</xdr:col>
                <xdr:colOff>100</xdr:colOff>
                <xdr:row>1075</xdr:row>
                <xdr:rowOff>10</xdr:rowOff>
              </xdr:to>
            </anchor>
          </commentPr>
        </mc:Choice>
        <mc:Fallback/>
      </mc:AlternateContent>
    </comment>
    <comment ref="E1067" authorId="0">
      <text>
        <r>
          <rPr>
            <sz val="8"/>
            <color rgb="FF000000"/>
            <rFont val="Tahoma"/>
            <family val="0"/>
            <charset val="204"/>
          </rPr>
          <t xml:space="preserve">File: Finding neverland.avi
Title: Finding Neverland (Волшебная страна), 2004
Author: RDA Team
Copyleft: © 2005
Genre: Drama
Category: Movie
Comment: http://us.imdb.com/title/tt0308644/
Filesize: 1399.44 Mb ( 1 467 414 528 bytes )
Play length: 01:41:04.063 (145392 frames)
Subtitles: Not Present
Video: 640x288 (2.22:1), 23.976 fps, DivX Codec 5.x ~1544 kbps avg, 0.3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65</xdr:row>
                <xdr:rowOff>7</xdr:rowOff>
              </xdr:from>
              <xdr:to>
                <xdr:col>8</xdr:col>
                <xdr:colOff>104</xdr:colOff>
                <xdr:row>1076</xdr:row>
                <xdr:rowOff>9</xdr:rowOff>
              </xdr:to>
            </anchor>
          </commentPr>
        </mc:Choice>
        <mc:Fallback/>
      </mc:AlternateContent>
    </comment>
    <comment ref="E1068" authorId="0">
      <text>
        <r>
          <rPr>
            <sz val="8"/>
            <color rgb="FF000000"/>
            <rFont val="Tahoma"/>
            <family val="0"/>
            <charset val="204"/>
          </rPr>
          <t xml:space="preserve">File: Gunpowder, Treason and Plot (1).avi
Title: Gunpowder, Treason &amp; Plot (Заговор против короны), 2004 - part 1
Author: RDA Team
Copyleft: © 2005
Genre: Drama
Category: Movie
Comment: http://us.imdb.com/title/tt0377184/
Filesize: 1398.74 Mb ( 1 466 685 440 bytes )
Play length: 01:40:11.000 (150275 frames)
Subtitles: Not Present
Video: 640x352 (1.82:1), 25 fps, DivX Codec 5.x ~1560 kbps avg, 0.28 bit/pixel
Audio: 48 kHz, AC3 Dolby Digital, 3/2 (L,C,R,l,r) + LFE ch, ~384.00 kbps avg
File: Gunpowder, Treason and Plot (2).avi
Title: Gunpowder, Treason &amp; Plot (Заговор против короны), 2004 - part 2
Author: RDA Team
Copyleft: © 2005
Genre: Drama
Category: Movie
Comment: http://us.imdb.com/title/tt0377184/
Filesize: 1399.61 Mb ( 1 467 592 704 bytes )
Play length: 01:41:14.959 (151874 frames)
Subtitles: Not Present
Video: 640x352 (1.82:1), 25 fps, DivX Codec 5.x ~1540 kbps avg, 0.2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66</xdr:row>
                <xdr:rowOff>7</xdr:rowOff>
              </xdr:from>
              <xdr:to>
                <xdr:col>8</xdr:col>
                <xdr:colOff>105</xdr:colOff>
                <xdr:row>1089</xdr:row>
                <xdr:rowOff>12</xdr:rowOff>
              </xdr:to>
            </anchor>
          </commentPr>
        </mc:Choice>
        <mc:Fallback/>
      </mc:AlternateContent>
    </comment>
    <comment ref="E1069" authorId="0">
      <text>
        <r>
          <rPr>
            <sz val="8"/>
            <color rgb="FF000000"/>
            <rFont val="Tahoma"/>
            <family val="0"/>
            <charset val="204"/>
          </rPr>
          <t xml:space="preserve">File: Into the sun.avi
Title: Into the Sun (Â ñòîðîíó ñîëíöà), 2005
Author: RDA Team
Copyleft: © 2005
Genre: Action/Thriller
Category: Movie
Comment: http://us.imdb.com/title/tt0358294/
Filesize: 1399.34 Mb ( 1 467 314 176 bytes )
Play length: 01:36:44.971 (139180 frames)
Subtitles: Not Present
Video: 640x352 (1.82:1), 23.976 fps, DivX Codec 5.x ~1630 kbps avg, 0.3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67</xdr:row>
                <xdr:rowOff>7</xdr:rowOff>
              </xdr:from>
              <xdr:to>
                <xdr:col>8</xdr:col>
                <xdr:colOff>104</xdr:colOff>
                <xdr:row>1078</xdr:row>
                <xdr:rowOff>6</xdr:rowOff>
              </xdr:to>
            </anchor>
          </commentPr>
        </mc:Choice>
        <mc:Fallback/>
      </mc:AlternateContent>
    </comment>
    <comment ref="E1070" authorId="0">
      <text>
        <r>
          <rPr>
            <sz val="8"/>
            <color rgb="FF000000"/>
            <rFont val="Tahoma"/>
            <family val="0"/>
            <charset val="204"/>
          </rPr>
          <t xml:space="preserve">File: No code of conduct.avi
Filesize: 1398.26 Mb ( 1 466 185 728 bytes )
Play length: 01:25:59.040 (128976 frames)
Subtitles: Russian (VobSub format), Present (TMPlayer format)
Video: 576x432 (1.33:1), 25 fps, DivX Codec 5.x ~1881 kbps avg, 0.3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68</xdr:row>
                <xdr:rowOff>7</xdr:rowOff>
              </xdr:from>
              <xdr:to>
                <xdr:col>8</xdr:col>
                <xdr:colOff>99</xdr:colOff>
                <xdr:row>1074</xdr:row>
                <xdr:rowOff>12</xdr:rowOff>
              </xdr:to>
            </anchor>
          </commentPr>
        </mc:Choice>
        <mc:Fallback/>
      </mc:AlternateContent>
    </comment>
    <comment ref="E1071" authorId="0">
      <text>
        <r>
          <rPr>
            <sz val="8"/>
            <color rgb="FF000000"/>
            <rFont val="Tahoma"/>
            <family val="0"/>
            <charset val="204"/>
          </rPr>
          <t xml:space="preserve">File: Ring of the Nibelungs (1).avi
Filesize: 1023.30 Mb ( 1 073 004 544 bytes )
Play length: 01:26:58.520 (130463 frames)
Subtitles: Not Present
Video: 640x352 (1.82:1), 25 fps, DivX Codec 5.x ~1445 kbps avg, 0.26 bit/pixel
Audio: 48 kHz, AC3 Dolby Digital, 2/0 (L,R) ch, ~192.00 kbps avg
File: Ring of the Nibelungs (2).avi
Filesize: 1022.85 Mb ( 1 072 539 648 bytes )
Play length: 01:21:01.279 (121532 frames)
Subtitles: Not Present
Video: 640x352 (1.82:1), 25 fps, DivX Codec 5.x ~1565 kbps avg, 0.28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069</xdr:row>
                <xdr:rowOff>7</xdr:rowOff>
              </xdr:from>
              <xdr:to>
                <xdr:col>8</xdr:col>
                <xdr:colOff>71</xdr:colOff>
                <xdr:row>1082</xdr:row>
                <xdr:rowOff>5</xdr:rowOff>
              </xdr:to>
            </anchor>
          </commentPr>
        </mc:Choice>
        <mc:Fallback/>
      </mc:AlternateContent>
    </comment>
    <comment ref="E1072" authorId="0">
      <text>
        <r>
          <rPr>
            <sz val="8"/>
            <color rgb="FF000000"/>
            <rFont val="Tahoma"/>
            <family val="0"/>
            <charset val="204"/>
          </rPr>
          <t xml:space="preserve">File: T_gambit.avi
Filesize: 2044.50 Mb ( 2 143 809 536 bytes )
Play length: 02:04:21.560 (186539 frames)
Subtitles: Not Present
Video: 640x320 (2.00:1), 25 fps, DivX Codec 5.2.1 ~1843 kbps avg, 0.3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70</xdr:row>
                <xdr:rowOff>7</xdr:rowOff>
              </xdr:from>
              <xdr:to>
                <xdr:col>8</xdr:col>
                <xdr:colOff>98</xdr:colOff>
                <xdr:row>1076</xdr:row>
                <xdr:rowOff>8</xdr:rowOff>
              </xdr:to>
            </anchor>
          </commentPr>
        </mc:Choice>
        <mc:Fallback/>
      </mc:AlternateContent>
    </comment>
    <comment ref="E1073" authorId="0">
      <text>
        <r>
          <rPr>
            <sz val="8"/>
            <color rgb="FF000000"/>
            <rFont val="Tahoma"/>
            <family val="0"/>
            <charset val="204"/>
          </rPr>
          <t xml:space="preserve">File: I heart huckabees.avi
Title: I heart huckabees (Âçëîìùèêè ñåðäåö)
Category: Movie
Filesize: 1398.72 Mb ( 1 466 662 912 bytes )
Play length: 01:46:38.231 (153404 frames)
Subtitles: English (VobSub format), Present (TMPlayer format)
Video: 640x288 (2.22:1), 23.976 fps, DivX Codec 5.x ~1442 kbps avg, 0.3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71</xdr:row>
                <xdr:rowOff>7</xdr:rowOff>
              </xdr:from>
              <xdr:to>
                <xdr:col>8</xdr:col>
                <xdr:colOff>96</xdr:colOff>
                <xdr:row>1079</xdr:row>
                <xdr:rowOff>1</xdr:rowOff>
              </xdr:to>
            </anchor>
          </commentPr>
        </mc:Choice>
        <mc:Fallback/>
      </mc:AlternateContent>
    </comment>
    <comment ref="E1074" authorId="0">
      <text>
        <r>
          <rPr>
            <sz val="8"/>
            <color rgb="FF000000"/>
            <rFont val="Tahoma"/>
            <family val="0"/>
            <charset val="204"/>
          </rPr>
          <t xml:space="preserve">File: Million dollar baby.avi
Title: Million Dollar Babe 2004
Author: TeamRDA
Filesize: 1398.11 Mb ( 1 466 019 840 bytes )
Play length: 02:07:13.319 (190833 frames)
Subtitles: Russian (VobSub format)
Video: 640x288 (2.22:1), 25 fps, DivX Codec 5.2.1 ~1144 kbps avg, 0.2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72</xdr:row>
                <xdr:rowOff>7</xdr:rowOff>
              </xdr:from>
              <xdr:to>
                <xdr:col>8</xdr:col>
                <xdr:colOff>94</xdr:colOff>
                <xdr:row>1080</xdr:row>
                <xdr:rowOff>4</xdr:rowOff>
              </xdr:to>
            </anchor>
          </commentPr>
        </mc:Choice>
        <mc:Fallback/>
      </mc:AlternateContent>
    </comment>
    <comment ref="E1075" authorId="0">
      <text>
        <r>
          <rPr>
            <sz val="8"/>
            <color rgb="FF000000"/>
            <rFont val="Tahoma"/>
            <family val="0"/>
            <charset val="204"/>
          </rPr>
          <t xml:space="preserve">File: More ants in the pants.avi
Filesize: 1402.21 Mb ( 1 470 328 832 bytes )
Play length: 01:23:14.359 (124859 frames)
Subtitles: Not Present
Video: 640x352 (1.82:1), 25 fps, DivX Codec 5.2.1 beta ~1900 kbps avg, 0.34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73</xdr:row>
                <xdr:rowOff>7</xdr:rowOff>
              </xdr:from>
              <xdr:to>
                <xdr:col>8</xdr:col>
                <xdr:colOff>97</xdr:colOff>
                <xdr:row>1079</xdr:row>
                <xdr:rowOff>6</xdr:rowOff>
              </xdr:to>
            </anchor>
          </commentPr>
        </mc:Choice>
        <mc:Fallback/>
      </mc:AlternateContent>
    </comment>
    <comment ref="E1076" authorId="0">
      <text>
        <r>
          <rPr>
            <sz val="8"/>
            <color rgb="FF000000"/>
            <rFont val="Tahoma"/>
            <family val="0"/>
            <charset val="204"/>
          </rPr>
          <t xml:space="preserve">File: House of flying daggers.avi
Title: House of flying daggers (Дом летающих кинжалов)
Category: Movie
Filesize: 2045.36 Mb ( 2 144 712 704 bytes )
Play length: 01:54:26.200 (171655 frames)
Subtitles: Not Present
Video: 640x288 (2.22:1), 25 fps, DivX Codec 5.x ~2043 kbps avg, 0.44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74</xdr:row>
                <xdr:rowOff>7</xdr:rowOff>
              </xdr:from>
              <xdr:to>
                <xdr:col>8</xdr:col>
                <xdr:colOff>100</xdr:colOff>
                <xdr:row>1081</xdr:row>
                <xdr:rowOff>17</xdr:rowOff>
              </xdr:to>
            </anchor>
          </commentPr>
        </mc:Choice>
        <mc:Fallback/>
      </mc:AlternateContent>
    </comment>
    <comment ref="E1077" authorId="0">
      <text>
        <r>
          <rPr>
            <sz val="8"/>
            <color rgb="FF000000"/>
            <rFont val="Tahoma"/>
            <family val="0"/>
            <charset val="204"/>
          </rPr>
          <t xml:space="preserve">File: Augustus - The First Emperor.avi
Title: Imperium: Augustus (Август. Первый император), 2003
Author: RDA Team
Copyleft: © 2005
Genre: Drama/Romance/War
Category: Movie
Comment: http://us.imdb.com/title/tt0340529/
Filesize: 2044.57 Mb ( 2 143 883 264 bytes )
Play length: 02:58:08.605 (256270 frames)
Subtitles: Not Present
Video: 608x448 (1.36:1), 23.976 fps, DivX Codec 5.x ~1213 kbps avg, 0.19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75</xdr:row>
                <xdr:rowOff>7</xdr:rowOff>
              </xdr:from>
              <xdr:to>
                <xdr:col>8</xdr:col>
                <xdr:colOff>93</xdr:colOff>
                <xdr:row>1086</xdr:row>
                <xdr:rowOff>12</xdr:rowOff>
              </xdr:to>
            </anchor>
          </commentPr>
        </mc:Choice>
        <mc:Fallback/>
      </mc:AlternateContent>
    </comment>
    <comment ref="E1078" authorId="0">
      <text>
        <r>
          <rPr>
            <sz val="8"/>
            <color rgb="FF000000"/>
            <rFont val="Tahoma"/>
            <family val="0"/>
            <charset val="204"/>
          </rPr>
          <t xml:space="preserve">File: New police story.avi
Title: New police story (Крутые копы)
Category: Movie
Filesize: 1399.08 Mb ( 1 467 043 840 bytes )
Play length: 01:58:17.520 (177438 frames)
Subtitles: Not Present
Video: 640x320 (2.00:1), 25 fps, DivX Codec 5.2.1 ~1261 kbps avg, 0.25 bit/pixel
Audio: 48 kHz, AC3 Dolby Digital, 2/0 (L,R) ch, ~384.00 kbps avg</t>
        </r>
      </text>
      <mc:AlternateContent>
        <mc:Choice Requires="v2">
          <commentPr autoFill="true" autoScale="false" colHidden="false" locked="false" rowHidden="false" textHAlign="justify" textVAlign="top">
            <anchor moveWithCells="false" sizeWithCells="false">
              <xdr:from>
                <xdr:col>5</xdr:col>
                <xdr:colOff>16</xdr:colOff>
                <xdr:row>1076</xdr:row>
                <xdr:rowOff>7</xdr:rowOff>
              </xdr:from>
              <xdr:to>
                <xdr:col>8</xdr:col>
                <xdr:colOff>79</xdr:colOff>
                <xdr:row>1084</xdr:row>
                <xdr:rowOff>6</xdr:rowOff>
              </xdr:to>
            </anchor>
          </commentPr>
        </mc:Choice>
        <mc:Fallback/>
      </mc:AlternateContent>
    </comment>
    <comment ref="E1079" authorId="0">
      <text>
        <r>
          <rPr>
            <sz val="8"/>
            <color rgb="FF000000"/>
            <rFont val="Tahoma"/>
            <family val="0"/>
            <charset val="204"/>
          </rPr>
          <t xml:space="preserve">File: Bill and Ted's Excelent Adventure.avi
Title: Bill and Ted's Excelent Adventure (Невероятные приключения Билла и Теда), 1989
Author: RDA Team
Copyleft: © 2005
Genre: Adventure/Comedy/Sci-Fi
Category: Movie
Comment: http://us.imdb.com/title/tt0096928/
Filesize: 1401.26 Mb ( 1 469 329 408 bytes )
Play length: 01:26:14.040 (129351 frames)
Subtitles: Russian (VobSub format)
Video: 640x288 (2.22:1), 25 fps, DivX Codec 5.x ~1816 kbps avg, 0.3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77</xdr:row>
                <xdr:rowOff>7</xdr:rowOff>
              </xdr:from>
              <xdr:to>
                <xdr:col>8</xdr:col>
                <xdr:colOff>99</xdr:colOff>
                <xdr:row>1089</xdr:row>
                <xdr:rowOff>5</xdr:rowOff>
              </xdr:to>
            </anchor>
          </commentPr>
        </mc:Choice>
        <mc:Fallback/>
      </mc:AlternateContent>
    </comment>
    <comment ref="E1080" authorId="0">
      <text>
        <r>
          <rPr>
            <sz val="8"/>
            <color rgb="FF000000"/>
            <rFont val="Tahoma"/>
            <family val="0"/>
            <charset val="204"/>
          </rPr>
          <t xml:space="preserve">File: Who's Harry Crumb.avi
Title: Who's Harry Crumb? (Кто такой Гарри Крамб?), 1989
Author: RDA Team
Copyleft: © 2005
Genre: Comedy
Category: Movie
Comment: http://us.imdb.com/title/tt0098645/
Filesize: 1401.30 Mb ( 1 469 366 272 bytes )
Play length: 01:29:51.391 (129264 frames)
Subtitles: Not Present
Video: 640x336 (1.90:1), 23.976 fps, DivX Codec 5.x ~1788 kbps avg, 0.35 bit/pixel
Audio: 48 kHz, AC3 Dolby Digital, 3/2 (L,C,R,l,r) ch, ~384.00 kbps avg</t>
        </r>
      </text>
      <mc:AlternateContent>
        <mc:Choice Requires="v2">
          <commentPr autoFill="true" autoScale="false" colHidden="false" locked="false" rowHidden="false" textHAlign="justify" textVAlign="top">
            <anchor moveWithCells="false" sizeWithCells="false">
              <xdr:from>
                <xdr:col>5</xdr:col>
                <xdr:colOff>16</xdr:colOff>
                <xdr:row>1078</xdr:row>
                <xdr:rowOff>7</xdr:rowOff>
              </xdr:from>
              <xdr:to>
                <xdr:col>8</xdr:col>
                <xdr:colOff>100</xdr:colOff>
                <xdr:row>1089</xdr:row>
                <xdr:rowOff>9</xdr:rowOff>
              </xdr:to>
            </anchor>
          </commentPr>
        </mc:Choice>
        <mc:Fallback/>
      </mc:AlternateContent>
    </comment>
    <comment ref="E1081" authorId="0">
      <text>
        <r>
          <rPr>
            <sz val="8"/>
            <color rgb="FF000000"/>
            <rFont val="Tahoma"/>
            <family val="0"/>
            <charset val="204"/>
          </rPr>
          <t xml:space="preserve">File: Executive decision.avi
Title: Executive decision (Решение о ликвидации)
Category: Movie
Filesize: 2040.46 Mb ( 2 139 580 416 bytes )
Play length: 02:12:50.971 (191112 frames)
Subtitles: English, Francais, English (VobSub format)
Video: 640x480 (1.33:1), 23.976 fps, DivX Codec 5.2.1 ~1756 kbps avg, 0.2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79</xdr:row>
                <xdr:rowOff>7</xdr:rowOff>
              </xdr:from>
              <xdr:to>
                <xdr:col>8</xdr:col>
                <xdr:colOff>103</xdr:colOff>
                <xdr:row>1087</xdr:row>
                <xdr:rowOff>1</xdr:rowOff>
              </xdr:to>
            </anchor>
          </commentPr>
        </mc:Choice>
        <mc:Fallback/>
      </mc:AlternateContent>
    </comment>
    <comment ref="E1082" authorId="0">
      <text>
        <r>
          <rPr>
            <sz val="8"/>
            <color rgb="FF000000"/>
            <rFont val="Tahoma"/>
            <family val="0"/>
            <charset val="204"/>
          </rPr>
          <t xml:space="preserve">File: Cellular.avi
Title: Cellular (Сотовый)
Category: Movie
Filesize: 1395.84 Mb ( 1 463 640 064 bytes )
Play length: 01:33:58.888 (135198 frames)
Subtitles: Russian, English (VobSub format)
Video: 640x272 (2.35:1), 23.976 fps, DivX Codec 5.2.1 ~1620 kbps avg, 0.3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80</xdr:row>
                <xdr:rowOff>7</xdr:rowOff>
              </xdr:from>
              <xdr:to>
                <xdr:col>8</xdr:col>
                <xdr:colOff>102</xdr:colOff>
                <xdr:row>1088</xdr:row>
                <xdr:rowOff>1</xdr:rowOff>
              </xdr:to>
            </anchor>
          </commentPr>
        </mc:Choice>
        <mc:Fallback/>
      </mc:AlternateContent>
    </comment>
    <comment ref="E1083" authorId="0">
      <text>
        <r>
          <rPr>
            <sz val="8"/>
            <color rgb="FF000000"/>
            <rFont val="Tahoma"/>
            <family val="0"/>
            <charset val="204"/>
          </rPr>
          <t xml:space="preserve">File: No Good Deed.avi
Title: No Good Deed (Дом на турецкой улице)
Category: Movie
Filesize: 1399.09 Mb ( 1 467 052 032 bytes )
Play length: 01:33:49.319 (140733 frames)
Subtitles: Not Present
Video: 608x448 (1.36:1), 25 fps, DivX Codec 5.x ~1630 kbps avg, 0.24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81</xdr:row>
                <xdr:rowOff>7</xdr:rowOff>
              </xdr:from>
              <xdr:to>
                <xdr:col>8</xdr:col>
                <xdr:colOff>96</xdr:colOff>
                <xdr:row>1089</xdr:row>
                <xdr:rowOff>3</xdr:rowOff>
              </xdr:to>
            </anchor>
          </commentPr>
        </mc:Choice>
        <mc:Fallback/>
      </mc:AlternateContent>
    </comment>
    <comment ref="E1084" authorId="0">
      <text>
        <r>
          <rPr>
            <sz val="8"/>
            <color rgb="FF000000"/>
            <rFont val="Tahoma"/>
            <family val="0"/>
            <charset val="204"/>
          </rPr>
          <t xml:space="preserve">File: Ripoux 3.avi
Title: Ripoux 3 (Откройте, полиция 3)
Category: Movie
Filesize: 1403.56 Mb ( 1 471 739 904 bytes )
Play length: 01:40:46.000 (151150 frames)
Subtitles: Russian (VobSub format)
Video: 640x352 (1.82:1), 25 fps, DivX Codec 5.x ~1491 kbps avg, 0.27 bit/pixel
Audio: 48 kHz, AC3 Dolby Digital, 6 ch, ~448.00 kbps avg</t>
        </r>
      </text>
      <mc:AlternateContent>
        <mc:Choice Requires="v2">
          <commentPr autoFill="true" autoScale="false" colHidden="false" locked="false" rowHidden="false" textHAlign="justify" textVAlign="top">
            <anchor moveWithCells="false" sizeWithCells="false">
              <xdr:from>
                <xdr:col>5</xdr:col>
                <xdr:colOff>16</xdr:colOff>
                <xdr:row>1082</xdr:row>
                <xdr:rowOff>7</xdr:rowOff>
              </xdr:from>
              <xdr:to>
                <xdr:col>8</xdr:col>
                <xdr:colOff>94</xdr:colOff>
                <xdr:row>1090</xdr:row>
                <xdr:rowOff>6</xdr:rowOff>
              </xdr:to>
            </anchor>
          </commentPr>
        </mc:Choice>
        <mc:Fallback/>
      </mc:AlternateContent>
    </comment>
    <comment ref="E1085" authorId="0">
      <text>
        <r>
          <rPr>
            <sz val="8"/>
            <color rgb="FF000000"/>
            <rFont val="Tahoma"/>
            <family val="0"/>
            <charset val="204"/>
          </rPr>
          <t xml:space="preserve">File: Smativai Udo4ki.avi
Author: Sergio Gold
Filesize: 1401.64 Mb ( 1 469 724 672 bytes )
Play length: 01:53:10.919 (169773 frames)
Subtitles: Not Present
Video: 640x352 (1.82:1), 25 fps, DivX Codec 5.2.1 beta ~1275 kbps avg, 0.2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83</xdr:row>
                <xdr:rowOff>7</xdr:rowOff>
              </xdr:from>
              <xdr:to>
                <xdr:col>8</xdr:col>
                <xdr:colOff>97</xdr:colOff>
                <xdr:row>1090</xdr:row>
                <xdr:rowOff>5</xdr:rowOff>
              </xdr:to>
            </anchor>
          </commentPr>
        </mc:Choice>
        <mc:Fallback/>
      </mc:AlternateContent>
    </comment>
    <comment ref="E1086" authorId="0">
      <text>
        <r>
          <rPr>
            <sz val="8"/>
            <color rgb="FF000000"/>
            <rFont val="Tahoma"/>
            <family val="0"/>
            <charset val="204"/>
          </rPr>
          <t xml:space="preserve">File: The aviator.avi
Title: The aviator (Авиатор)
Category: Movie
Filesize: 2047.09 Mb ( 2 146 525 184 bytes )
Play length: 02:43:03.360 (244584 frames)
Subtitles: Not Present
Video: 640x288 (2.22:1), 25 fps, DivX Pro™ Fusion Codec 5.9 (HiggsBoson) ~1300 kbps avg, 0.2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84</xdr:row>
                <xdr:rowOff>7</xdr:rowOff>
              </xdr:from>
              <xdr:to>
                <xdr:col>8</xdr:col>
                <xdr:colOff>99</xdr:colOff>
                <xdr:row>1092</xdr:row>
                <xdr:rowOff>4</xdr:rowOff>
              </xdr:to>
            </anchor>
          </commentPr>
        </mc:Choice>
        <mc:Fallback/>
      </mc:AlternateContent>
    </comment>
    <comment ref="E1087" authorId="0">
      <text>
        <r>
          <rPr>
            <sz val="8"/>
            <color rgb="FF000000"/>
            <rFont val="Tahoma"/>
            <family val="0"/>
            <charset val="204"/>
          </rPr>
          <t xml:space="preserve">File: Man on fire.avi
Title: Man on fire (Гнев)
Category: Movie
Filesize: 2044.15 Mb ( 2 143 451 136 bytes )
Play length: 02:26:06.683 (210190 frames)
Subtitles: Russian, English (VobSub format)
Video: 640x272 (2.35:1), 23.976 fps, DivX Codec 6.0 ~1501 kbps avg, 0.3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85</xdr:row>
                <xdr:rowOff>7</xdr:rowOff>
              </xdr:from>
              <xdr:to>
                <xdr:col>8</xdr:col>
                <xdr:colOff>103</xdr:colOff>
                <xdr:row>1093</xdr:row>
                <xdr:rowOff>3</xdr:rowOff>
              </xdr:to>
            </anchor>
          </commentPr>
        </mc:Choice>
        <mc:Fallback/>
      </mc:AlternateContent>
    </comment>
    <comment ref="E1088" authorId="0">
      <text>
        <r>
          <rPr>
            <sz val="8"/>
            <color rgb="FF000000"/>
            <rFont val="Tahoma"/>
            <family val="0"/>
            <charset val="204"/>
          </rPr>
          <t xml:space="preserve">File: Absolute power.avi
Title: Absolute power (Абсолютная власть)
Category: Movie
Filesize: 1398.92 Mb ( 1 466 873 856 bytes )
Play length: 01:56:16.560 (174414 frames)
Subtitles: Russian (VobSub format)
Video: 640x272 (2.35:1), 25 fps, DivX Codec 5.2.1 build 1328 ~1290 kbps avg, 0.3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86</xdr:row>
                <xdr:rowOff>7</xdr:rowOff>
              </xdr:from>
              <xdr:to>
                <xdr:col>8</xdr:col>
                <xdr:colOff>104</xdr:colOff>
                <xdr:row>1094</xdr:row>
                <xdr:rowOff>2</xdr:rowOff>
              </xdr:to>
            </anchor>
          </commentPr>
        </mc:Choice>
        <mc:Fallback/>
      </mc:AlternateContent>
    </comment>
    <comment ref="E1089" authorId="0">
      <text>
        <r>
          <rPr>
            <sz val="8"/>
            <color rgb="FF000000"/>
            <rFont val="Tahoma"/>
            <family val="0"/>
            <charset val="204"/>
          </rPr>
          <t xml:space="preserve">File: No way out.avi
Title: No Way Out (Выхода нет), 1987
Author: RDA Team
Copyleft: © 2005
Genre: Drama/Thriller
Category: Movie
Comment: http://us.imdb.com/title/tt0093640/
Filesize: 1398.91 Mb ( 1 466 861 568 bytes )
Play length: 01:54:07.013 (164164 frames)
Subtitles: Not Present
Video: 640x336 (1.90:1), 23.976 fps, DivX Pro™ Fusion Codec 5.9 (HiggsBoson) ~1322 kbps avg, 0.2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87</xdr:row>
                <xdr:rowOff>7</xdr:rowOff>
              </xdr:from>
              <xdr:to>
                <xdr:col>8</xdr:col>
                <xdr:colOff>97</xdr:colOff>
                <xdr:row>1098</xdr:row>
                <xdr:rowOff>6</xdr:rowOff>
              </xdr:to>
            </anchor>
          </commentPr>
        </mc:Choice>
        <mc:Fallback/>
      </mc:AlternateContent>
    </comment>
    <comment ref="E1090" authorId="0">
      <text>
        <r>
          <rPr>
            <sz val="8"/>
            <color rgb="FF000000"/>
            <rFont val="Tahoma"/>
            <family val="0"/>
            <charset val="204"/>
          </rPr>
          <t xml:space="preserve">File: The Saint.avi
Title: The Saint (Святой), 1997
Author: RDA Team
Copyleft: © 2005
Genre: Action/Thriller
Category: Movie
Comment: http://us.imdb.com/title/tt0120053/
Filesize: 1400.66 Mb ( 1 468 694 528 bytes )
Play length: 01:56:11.721 (167154 frames)
Subtitles: English, Deutsch (VobSub format), Present (TMPlayer format)
Video: 640x288 (2.22:1), 23.976 fps, DivX Pro™ Fusion Codec 5.9 (HiggsBoson) ~1293 kbps avg, 0.29 bit/pixel
Audio: 48 kHz, AC3 Dolby Digital, 3/2 (L,C,R,l,r) ch, ~384.00 kbps avg</t>
        </r>
      </text>
      <mc:AlternateContent>
        <mc:Choice Requires="v2">
          <commentPr autoFill="true" autoScale="false" colHidden="false" locked="false" rowHidden="false" textHAlign="justify" textVAlign="top">
            <anchor moveWithCells="false" sizeWithCells="false">
              <xdr:from>
                <xdr:col>5</xdr:col>
                <xdr:colOff>16</xdr:colOff>
                <xdr:row>1088</xdr:row>
                <xdr:rowOff>7</xdr:rowOff>
              </xdr:from>
              <xdr:to>
                <xdr:col>8</xdr:col>
                <xdr:colOff>98</xdr:colOff>
                <xdr:row>1099</xdr:row>
                <xdr:rowOff>7</xdr:rowOff>
              </xdr:to>
            </anchor>
          </commentPr>
        </mc:Choice>
        <mc:Fallback/>
      </mc:AlternateContent>
    </comment>
    <comment ref="E1091" authorId="0">
      <text>
        <r>
          <rPr>
            <sz val="8"/>
            <color rgb="FF000000"/>
            <rFont val="Tahoma"/>
            <family val="0"/>
            <charset val="204"/>
          </rPr>
          <t xml:space="preserve">File: Blade trinity.avi
Title: Blade Trinity (Блейд 3)
Author: sanderp
Copyleft: Team RDA
Genre: Action
Category: Movie
Filesize: 1399.87 Mb ( 1 467 865 088 bytes )
Play length: 01:48:18.479 (162462 frames)
Subtitles: Not Present
Video: 640x288 (2.22:1), 25 fps, DivX Codec 6.0 ~1351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89</xdr:row>
                <xdr:rowOff>7</xdr:rowOff>
              </xdr:from>
              <xdr:to>
                <xdr:col>8</xdr:col>
                <xdr:colOff>106</xdr:colOff>
                <xdr:row>1099</xdr:row>
                <xdr:rowOff>14</xdr:rowOff>
              </xdr:to>
            </anchor>
          </commentPr>
        </mc:Choice>
        <mc:Fallback/>
      </mc:AlternateContent>
    </comment>
    <comment ref="E1092" authorId="0">
      <text>
        <r>
          <rPr>
            <sz val="8"/>
            <color rgb="FF000000"/>
            <rFont val="Tahoma"/>
            <family val="0"/>
            <charset val="204"/>
          </rPr>
          <t xml:space="preserve">File: Constantine.avi
Title: Constantine (Константинí)
Category: Movie
Filesize: 1401.41 Mb ( 1 469 487 104 bytes )
Play length: 01:55:49.120 (173728 frames)
Subtitles: Not Present
Video: 640x288 (2.22:1), 25 fps, DivX Codec 6.0 ~1300 kbps avg, 0.2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90</xdr:row>
                <xdr:rowOff>7</xdr:rowOff>
              </xdr:from>
              <xdr:to>
                <xdr:col>8</xdr:col>
                <xdr:colOff>102</xdr:colOff>
                <xdr:row>1098</xdr:row>
                <xdr:rowOff>4</xdr:rowOff>
              </xdr:to>
            </anchor>
          </commentPr>
        </mc:Choice>
        <mc:Fallback/>
      </mc:AlternateContent>
    </comment>
    <comment ref="E1093" authorId="0">
      <text>
        <r>
          <rPr>
            <sz val="8"/>
            <color rgb="FF000000"/>
            <rFont val="Tahoma"/>
            <family val="0"/>
            <charset val="204"/>
          </rPr>
          <t xml:space="preserve">File: Dawn of the dead.avi
Title: Dawn of the dead (Рассвет мертвецов)
Genre: Horror
Category: Movie
Filesize: 1399.84 Mb ( 1 467 836 416 bytes )
Play length: 01:49:12.385 (157100 frames)
Subtitles: Not Present
Video: 640x304 (2.11:1), 23.976 fps, DivX Codec 5.2.1 beta ~1400 kbps avg, 0.3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091</xdr:row>
                <xdr:rowOff>7</xdr:rowOff>
              </xdr:from>
              <xdr:to>
                <xdr:col>8</xdr:col>
                <xdr:colOff>102</xdr:colOff>
                <xdr:row>1099</xdr:row>
                <xdr:rowOff>16</xdr:rowOff>
              </xdr:to>
            </anchor>
          </commentPr>
        </mc:Choice>
        <mc:Fallback/>
      </mc:AlternateContent>
    </comment>
    <comment ref="E1094" authorId="0">
      <text>
        <r>
          <rPr>
            <sz val="8"/>
            <color rgb="FF000000"/>
            <rFont val="Tahoma"/>
            <family val="0"/>
            <charset val="204"/>
          </rPr>
          <t xml:space="preserve">File: Battlestar Galactica.avi
Title: Battlestar Galactica (Битва за Галактику), 2003
Author: RDA Team
Copyleft: © 2005
Genre: Adventure/Action/Sci-Fi
Category: Movie
Comment: http://us.imdb.com/title/tt0314979/
Filesize: 2043.89 Mb ( 2 143 176 704 bytes )
Play length: 03:02:35.038 (262658 frames)
Subtitles: English (SubRip format)
Video: 640x352 (1.82:1), 23.976 fps, DivX Codec Helium ~1238 kbps avg, 0.23 bit/pixel
Audio: 48 kHz, AC3 Dolby Digital, 3/2 (L,C,R,l,r) + LFE ch, ~320.00 kbps avg</t>
        </r>
      </text>
      <mc:AlternateContent>
        <mc:Choice Requires="v2">
          <commentPr autoFill="true" autoScale="false" colHidden="false" locked="false" rowHidden="false" textHAlign="justify" textVAlign="top">
            <anchor moveWithCells="false" sizeWithCells="false">
              <xdr:from>
                <xdr:col>5</xdr:col>
                <xdr:colOff>16</xdr:colOff>
                <xdr:row>1092</xdr:row>
                <xdr:rowOff>7</xdr:rowOff>
              </xdr:from>
              <xdr:to>
                <xdr:col>8</xdr:col>
                <xdr:colOff>107</xdr:colOff>
                <xdr:row>1103</xdr:row>
                <xdr:rowOff>4</xdr:rowOff>
              </xdr:to>
            </anchor>
          </commentPr>
        </mc:Choice>
        <mc:Fallback/>
      </mc:AlternateContent>
    </comment>
    <comment ref="E1095" authorId="0">
      <text>
        <r>
          <rPr>
            <sz val="8"/>
            <color rgb="FF000000"/>
            <rFont val="Tahoma"/>
            <family val="0"/>
            <charset val="204"/>
          </rPr>
          <t xml:space="preserve">File: Assault on precinct 13.avi
Title: Assault On Precinct 13 (Нападение на 13-ый участок)
Author: RDA Team
Copyleft: © 2005
Genre: Action
Category: Movie
Filesize: 1398.57 Mb ( 1 466 507 264 bytes )
Play length: 01:48:49.946 (156562 frames)
Subtitles: English, Espanol, Francais (VobSub format)
Video: 640x288 (2.22:1), 23.976 fps, DivX Codec Helium ~1341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093</xdr:row>
                <xdr:rowOff>7</xdr:rowOff>
              </xdr:from>
              <xdr:to>
                <xdr:col>8</xdr:col>
                <xdr:colOff>99</xdr:colOff>
                <xdr:row>1103</xdr:row>
                <xdr:rowOff>13</xdr:rowOff>
              </xdr:to>
            </anchor>
          </commentPr>
        </mc:Choice>
        <mc:Fallback/>
      </mc:AlternateContent>
    </comment>
    <comment ref="E1096" authorId="0">
      <text>
        <r>
          <rPr>
            <sz val="8"/>
            <color rgb="FF000000"/>
            <rFont val="Tahoma"/>
            <family val="0"/>
            <charset val="204"/>
          </rPr>
          <t xml:space="preserve">File: The pentagon papers.avi
Title: The pentagon papers (Пентаграмма. Секреты пентагона)
Category: Movie
Filesize: 1400.09 Mb ( 1 468 102 656 bytes )
Play length: 01:31:45.964 (132011 frames)
Subtitles: Not Present
Video: 576x432 (1.33:1), 23.976 fps, DivX Pro™ Fusion Codec 5.9 (HiggsBoson) ~1933 kbps avg, 0.32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094</xdr:row>
                <xdr:rowOff>7</xdr:rowOff>
              </xdr:from>
              <xdr:to>
                <xdr:col>8</xdr:col>
                <xdr:colOff>92</xdr:colOff>
                <xdr:row>1102</xdr:row>
                <xdr:rowOff>3</xdr:rowOff>
              </xdr:to>
            </anchor>
          </commentPr>
        </mc:Choice>
        <mc:Fallback/>
      </mc:AlternateContent>
    </comment>
    <comment ref="E1097" authorId="0">
      <text>
        <r>
          <rPr>
            <sz val="8"/>
            <color rgb="FF000000"/>
            <rFont val="Tahoma"/>
            <family val="0"/>
            <charset val="204"/>
          </rPr>
          <t xml:space="preserve">File: Apachen.avi
Title: Apachen (Апачи), 1973
Author: RDA Team
Copyleft: © 2005
Genre: Western
Category: Movie
Comment: http://us.imdb.com/title/tt0069725/
Filesize: 1119.23 Mb ( 1 173 598 208 bytes )
Play length: 01:27:13.080 (130827 frames)
Subtitles: Not Present
Video: 640x320 (2.00:1), 25 fps, DivX Pro™ Fusion Codec 5.9 (HiggsBoson) ~1530 kbps avg, 0.30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095</xdr:row>
                <xdr:rowOff>7</xdr:rowOff>
              </xdr:from>
              <xdr:to>
                <xdr:col>8</xdr:col>
                <xdr:colOff>93</xdr:colOff>
                <xdr:row>1106</xdr:row>
                <xdr:rowOff>8</xdr:rowOff>
              </xdr:to>
            </anchor>
          </commentPr>
        </mc:Choice>
        <mc:Fallback/>
      </mc:AlternateContent>
    </comment>
    <comment ref="E1098" authorId="0">
      <text>
        <r>
          <rPr>
            <sz val="8"/>
            <color rgb="FF000000"/>
            <rFont val="Tahoma"/>
            <family val="0"/>
            <charset val="204"/>
          </rPr>
          <t xml:space="preserve">File: Blutsbruder.avi
Title: Blutsbruder (Братья по крови), 1975
Author: RDA Team
Copyleft: © 2005
Genre: Western/Drama
Category: Movie
Comment: http://us.imdb.com/title/tt0072717/
Filesize: 1119.38 Mb ( 1 173 749 760 bytes )
Play length: 01:21:51.720 (122793 frames)
Subtitles: Not Present
Video: 640x336 (1.90:1), 25 fps, DivX Pro™ Fusion Codec 5.9 (HiggsBoson) ~1648 kbps avg, 0.31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096</xdr:row>
                <xdr:rowOff>7</xdr:rowOff>
              </xdr:from>
              <xdr:to>
                <xdr:col>8</xdr:col>
                <xdr:colOff>105</xdr:colOff>
                <xdr:row>1107</xdr:row>
                <xdr:rowOff>5</xdr:rowOff>
              </xdr:to>
            </anchor>
          </commentPr>
        </mc:Choice>
        <mc:Fallback/>
      </mc:AlternateContent>
    </comment>
    <comment ref="E1099" authorId="0">
      <text>
        <r>
          <rPr>
            <sz val="8"/>
            <color rgb="FF000000"/>
            <rFont val="Tahoma"/>
            <family val="0"/>
            <charset val="204"/>
          </rPr>
          <t xml:space="preserve">File: Der Scout.avi
Title: Der Scout (Вождь Белое Перо), 1983
Author: RDA Team
Copyleft: © 2005
Genre: Western
Category: Movie
Comment: http://us.imdb.com/title/tt0086260/
Filesize: 1120.67 Mb ( 1 175 109 632 bytes )
Play length: 01:14:49.319 (112233 frames)
Subtitles: Not Present
Video: 640x336 (1.90:1), 25 fps, DivX Pro™ Fusion Codec 5.9 (HiggsBoson) ~1830 kbps avg, 0.34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097</xdr:row>
                <xdr:rowOff>7</xdr:rowOff>
              </xdr:from>
              <xdr:to>
                <xdr:col>8</xdr:col>
                <xdr:colOff>95</xdr:colOff>
                <xdr:row>1108</xdr:row>
                <xdr:rowOff>9</xdr:rowOff>
              </xdr:to>
            </anchor>
          </commentPr>
        </mc:Choice>
        <mc:Fallback/>
      </mc:AlternateContent>
    </comment>
    <comment ref="E1100" authorId="0">
      <text>
        <r>
          <rPr>
            <sz val="8"/>
            <color rgb="FF000000"/>
            <rFont val="Tahoma"/>
            <family val="0"/>
            <charset val="204"/>
          </rPr>
          <t xml:space="preserve">File: Osceola.avi
Title: Osceola - Die rechte Hand der Vergeltung (Оцеола - правая рука возмездия), 1971
Author: RDA Team
Copyleft: © 2005
Genre: Western
Category: Movie
Comment: http://us.imdb.com/title/tt0070493/
Filesize: 1119.16 Mb ( 1 173 526 528 bytes )
Play length: 01:36:12.600 (144315 frames)
Subtitles: Not Present
Video: 640x320 (2.00:1), 25 fps, DivX Pro™ Fusion Codec 5.9 (HiggsBoson) ~1362 kbps avg, 0.27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098</xdr:row>
                <xdr:rowOff>7</xdr:rowOff>
              </xdr:from>
              <xdr:to>
                <xdr:col>8</xdr:col>
                <xdr:colOff>102</xdr:colOff>
                <xdr:row>1110</xdr:row>
                <xdr:rowOff>4</xdr:rowOff>
              </xdr:to>
            </anchor>
          </commentPr>
        </mc:Choice>
        <mc:Fallback/>
      </mc:AlternateContent>
    </comment>
    <comment ref="E1101" authorId="0">
      <text>
        <r>
          <rPr>
            <sz val="8"/>
            <color rgb="FF000000"/>
            <rFont val="Tahoma"/>
            <family val="0"/>
            <charset val="204"/>
          </rPr>
          <t xml:space="preserve">File: Severino.avi
Title: Severino (Северино), 1978
Author: RDA Team
Copyleft: © 2005
Genre: Western/Drama
Category: Movie
Comment: http://us.imdb.com/title/tt0078237/
Filesize: 1118.49 Mb ( 1 172 817 920 bytes )
Play length: 01:13:31.919 (110298 frames)
Subtitles: Not Present
Video: 640x336 (1.90:1), 25 fps, DivX Pro™ Fusion Codec 5.9 (HiggsBoson) ~1862 kbps avg, 0.35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099</xdr:row>
                <xdr:rowOff>7</xdr:rowOff>
              </xdr:from>
              <xdr:to>
                <xdr:col>8</xdr:col>
                <xdr:colOff>99</xdr:colOff>
                <xdr:row>1110</xdr:row>
                <xdr:rowOff>8</xdr:rowOff>
              </xdr:to>
            </anchor>
          </commentPr>
        </mc:Choice>
        <mc:Fallback/>
      </mc:AlternateContent>
    </comment>
    <comment ref="E1102" authorId="0">
      <text>
        <r>
          <rPr>
            <sz val="8"/>
            <color rgb="FF000000"/>
            <rFont val="Tahoma"/>
            <family val="0"/>
            <charset val="204"/>
          </rPr>
          <t xml:space="preserve">File: Sprut des Falken.avi
Title: Sprut des Falken (След Сокола), 1968
Author: RDA Team
Copyleft: © 2005
Genre: Western
Category: Movie
Comment: http://us.imdb.com/title/tt0063638/
Filesize: 1119.31 Mb ( 1 173 678 080 bytes )
Play length: 01:45:37.680 (158442 frames)
Subtitles: Not Present
Video: 640x288 (2.22:1), 25 fps, DivX Pro™ Fusion Codec 5.9 (HiggsBoson) ~1217 kbps avg, 0.26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100</xdr:row>
                <xdr:rowOff>7</xdr:rowOff>
              </xdr:from>
              <xdr:to>
                <xdr:col>8</xdr:col>
                <xdr:colOff>99</xdr:colOff>
                <xdr:row>1111</xdr:row>
                <xdr:rowOff>8</xdr:rowOff>
              </xdr:to>
            </anchor>
          </commentPr>
        </mc:Choice>
        <mc:Fallback/>
      </mc:AlternateContent>
    </comment>
    <comment ref="E1103" authorId="0">
      <text>
        <r>
          <rPr>
            <sz val="8"/>
            <color rgb="FF000000"/>
            <rFont val="Tahoma"/>
            <family val="0"/>
            <charset val="204"/>
          </rPr>
          <t xml:space="preserve">File: Tecumseh.avi
Title: Tecumseh (Текумзе), 1972
Author: RDA Team
Copyleft: © 2005
Genre: Western/Drama
Category: Movie
Comment: http://us.imdb.com/title/tt0069353/
Filesize: 1119.11 Mb ( 1 173 473 280 bytes )
Play length: 01:27:18.959 (130974 frames)
Subtitles: Not Present
Video: 640x288 (2.22:1), 25 fps, DivX Pro™ Fusion Codec 5.9 (HiggsBoson) ~1528 kbps avg, 0.33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101</xdr:row>
                <xdr:rowOff>7</xdr:rowOff>
              </xdr:from>
              <xdr:to>
                <xdr:col>8</xdr:col>
                <xdr:colOff>100</xdr:colOff>
                <xdr:row>1112</xdr:row>
                <xdr:rowOff>7</xdr:rowOff>
              </xdr:to>
            </anchor>
          </commentPr>
        </mc:Choice>
        <mc:Fallback/>
      </mc:AlternateContent>
    </comment>
    <comment ref="E1104" authorId="0">
      <text>
        <r>
          <rPr>
            <sz val="8"/>
            <color rgb="FF000000"/>
            <rFont val="Tahoma"/>
            <family val="0"/>
            <charset val="204"/>
          </rPr>
          <t xml:space="preserve">File: Todlicher Irrtum.avi
Title: Todlicher Irrtum (Смертельная ошибка), 1970
Author: RDA Team
Copyleft: © 2005
Genre: Western
Category: Movie
Comment: http://us.imdb.com/title/tt0066496/
Filesize: 1119.90 Mb ( 1 174 304 768 bytes )
Play length: 01:33:34.799 (140370 frames)
Subtitles: Not Present
Video: 640x288 (2.22:1), 25 fps, DivX Pro™ Fusion Codec 5.9 (HiggsBoson) ~1409 kbps avg, 0.31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102</xdr:row>
                <xdr:rowOff>7</xdr:rowOff>
              </xdr:from>
              <xdr:to>
                <xdr:col>8</xdr:col>
                <xdr:colOff>103</xdr:colOff>
                <xdr:row>1113</xdr:row>
                <xdr:rowOff>7</xdr:rowOff>
              </xdr:to>
            </anchor>
          </commentPr>
        </mc:Choice>
        <mc:Fallback/>
      </mc:AlternateContent>
    </comment>
    <comment ref="E1105" authorId="0">
      <text>
        <r>
          <rPr>
            <sz val="8"/>
            <color rgb="FF000000"/>
            <rFont val="Tahoma"/>
            <family val="0"/>
            <charset val="204"/>
          </rPr>
          <t xml:space="preserve">File: Chingachgook die Grosse Schlange.avi
Title: Chingachgook, die Grosse Schlange (Чингачгук - Большой Змей), 
Author: RDA Team
Copyleft: © 2005
Genre: Western
Category: Movie
Comment: http://us.imdb.com/title/tt0202832/
Filesize: 1118.91 Mb ( 1 173 266 432 bytes )
Play length: 01:23:14.040 (124851 frames)
Subtitles: Not Present
Video: 640x368 (1.74:1), 25 fps, DivX Pro™ Fusion Codec 5.9 (HiggsBoson) ~1615 kbps avg, 0.27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103</xdr:row>
                <xdr:rowOff>7</xdr:rowOff>
              </xdr:from>
              <xdr:to>
                <xdr:col>8</xdr:col>
                <xdr:colOff>98</xdr:colOff>
                <xdr:row>1114</xdr:row>
                <xdr:rowOff>8</xdr:rowOff>
              </xdr:to>
            </anchor>
          </commentPr>
        </mc:Choice>
        <mc:Fallback/>
      </mc:AlternateContent>
    </comment>
    <comment ref="E1106" authorId="0">
      <text>
        <r>
          <rPr>
            <sz val="8"/>
            <color rgb="FF000000"/>
            <rFont val="Tahoma"/>
            <family val="0"/>
            <charset val="204"/>
          </rPr>
          <t xml:space="preserve">File: Die Sohne der groben Barin.avi
Title: Die Sohne der groben Barin (Сыновья Большой Медведицы), 1966
Author: RDA Team
Copyleft: © 2005
Genre: Western
Category: Movie
Comment: http://us.imdb.com/title/tt0061057/
Filesize: 1119.98 Mb ( 1 174 386 688 bytes )
Play length: 01:20:53.000 (121325 frames)
Subtitles: Not Present
Video: 640x336 (1.90:1), 25 fps, DivX Pro™ Fusion Codec 5.9 (HiggsBoson) ~1672 kbps avg, 0.31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104</xdr:row>
                <xdr:rowOff>7</xdr:rowOff>
              </xdr:from>
              <xdr:to>
                <xdr:col>8</xdr:col>
                <xdr:colOff>91</xdr:colOff>
                <xdr:row>1115</xdr:row>
                <xdr:rowOff>9</xdr:rowOff>
              </xdr:to>
            </anchor>
          </commentPr>
        </mc:Choice>
        <mc:Fallback/>
      </mc:AlternateContent>
    </comment>
    <comment ref="E1107" authorId="0">
      <text>
        <r>
          <rPr>
            <sz val="8"/>
            <color rgb="FF000000"/>
            <rFont val="Tahoma"/>
            <family val="0"/>
            <charset val="204"/>
          </rPr>
          <t xml:space="preserve">File: Ulzana.avi
Title: Ulzana (Ульзана), 1974
Author: RDA Team
Copyleft: © 2005
Genre: Western
Category: Movie
Comment: http://us.imdb.com/title/tt0072336/
Filesize: 1119.49 Mb ( 1 173 870 592 bytes )
Play length: 01:25:16.200 (127905 frames)
Subtitles: Not Present
Video: 640x304 (2.11:1), 25 fps, DivX Pro™ Fusion Codec 5.9 (HiggsBoson) ~1571 kbps avg, 0.32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105</xdr:row>
                <xdr:rowOff>7</xdr:rowOff>
              </xdr:from>
              <xdr:to>
                <xdr:col>8</xdr:col>
                <xdr:colOff>106</xdr:colOff>
                <xdr:row>1116</xdr:row>
                <xdr:rowOff>7</xdr:rowOff>
              </xdr:to>
            </anchor>
          </commentPr>
        </mc:Choice>
        <mc:Fallback/>
      </mc:AlternateContent>
    </comment>
    <comment ref="E1108" authorId="0">
      <text>
        <r>
          <rPr>
            <sz val="8"/>
            <color rgb="FF000000"/>
            <rFont val="Tahoma"/>
            <family val="0"/>
            <charset val="204"/>
          </rPr>
          <t xml:space="preserve">File: Weisse Wolfe.avi
Title: Weisse Wolfe (Белые волки), 1969
Author: RDA Team
Copyleft: © 2005
Genre: Western
Category: Movie
Comment: http://us.imdb.com/title/tt0063798/
Filesize: 1110.67 Mb ( 1 164 625 920 bytes )
Play length: 01:31:30.560 (137264 frames)
Subtitles: Not Present
Video: 640x352 (1.82:1), 25 fps, DivX Pro™ Fusion Codec 5.9 (HiggsBoson) ~1433 kbps avg, 0.25 bit/pixel
Audio: 48 kHz, AC3 Dolby Digital, 2/0 (L,R) ch, ~256.00 kbps avg</t>
        </r>
      </text>
      <mc:AlternateContent>
        <mc:Choice Requires="v2">
          <commentPr autoFill="true" autoScale="false" colHidden="false" locked="false" rowHidden="false" textHAlign="justify" textVAlign="top">
            <anchor moveWithCells="false" sizeWithCells="false">
              <xdr:from>
                <xdr:col>5</xdr:col>
                <xdr:colOff>16</xdr:colOff>
                <xdr:row>1106</xdr:row>
                <xdr:rowOff>7</xdr:rowOff>
              </xdr:from>
              <xdr:to>
                <xdr:col>8</xdr:col>
                <xdr:colOff>98</xdr:colOff>
                <xdr:row>1117</xdr:row>
                <xdr:rowOff>4</xdr:rowOff>
              </xdr:to>
            </anchor>
          </commentPr>
        </mc:Choice>
        <mc:Fallback/>
      </mc:AlternateContent>
    </comment>
    <comment ref="E1109" authorId="0">
      <text>
        <r>
          <rPr>
            <sz val="8"/>
            <color rgb="FF000000"/>
            <rFont val="Tahoma"/>
            <family val="0"/>
            <charset val="204"/>
          </rPr>
          <t xml:space="preserve">File: Legend of Drunken Master.avi
Filesize: 1402.61 Mb ( 1 470 746 624 bytes )
Play length: 01:42:29.315 (147436 frames)
Subtitles: English (VobSub format)
Video: 640x288 (2.22:1), 23.976 fps, DivX Pro™ Fusion Codec 5.9 (beta) ~1457 kbps avg, 0.3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07</xdr:row>
                <xdr:rowOff>7</xdr:rowOff>
              </xdr:from>
              <xdr:to>
                <xdr:col>8</xdr:col>
                <xdr:colOff>97</xdr:colOff>
                <xdr:row>1113</xdr:row>
                <xdr:rowOff>10</xdr:rowOff>
              </xdr:to>
            </anchor>
          </commentPr>
        </mc:Choice>
        <mc:Fallback/>
      </mc:AlternateContent>
    </comment>
    <comment ref="E1110" authorId="0">
      <text>
        <r>
          <rPr>
            <sz val="8"/>
            <color rgb="FF000000"/>
            <rFont val="Tahoma"/>
            <family val="0"/>
            <charset val="204"/>
          </rPr>
          <t xml:space="preserve">File: Ong-Bak.avi
Filesize: 1399.80 Mb ( 1 467 793 408 bytes )
Play length: 01:40:40.600 (151015 frames)
Subtitles: Not Present
Video: 640x352 (1.82:1), 25 fps, DivX Codec Helium ~1488 kbps avg, 0.2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08</xdr:row>
                <xdr:rowOff>7</xdr:rowOff>
              </xdr:from>
              <xdr:to>
                <xdr:col>8</xdr:col>
                <xdr:colOff>96</xdr:colOff>
                <xdr:row>1114</xdr:row>
                <xdr:rowOff>8</xdr:rowOff>
              </xdr:to>
            </anchor>
          </commentPr>
        </mc:Choice>
        <mc:Fallback/>
      </mc:AlternateContent>
    </comment>
    <comment ref="E1111" authorId="0">
      <text>
        <r>
          <rPr>
            <sz val="8"/>
            <color rgb="FF000000"/>
            <rFont val="Tahoma"/>
            <family val="0"/>
            <charset val="204"/>
          </rPr>
          <t xml:space="preserve">File: Project Alf.avi
Title: Project Alf (Проект Альф)
Genre: Comedy/Sci-Fi
Category: Movie
Filesize: 1398.44 Mb ( 1 466 374 144 bytes )
Play length: 01:31:59.359 (137984 frames)
Subtitles: Not Present
Video: 576x432 (1.33:1), 25 fps, DivX Codec Helium ~1925 kbps avg, 0.31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109</xdr:row>
                <xdr:rowOff>7</xdr:rowOff>
              </xdr:from>
              <xdr:to>
                <xdr:col>8</xdr:col>
                <xdr:colOff>102</xdr:colOff>
                <xdr:row>1117</xdr:row>
                <xdr:rowOff>17</xdr:rowOff>
              </xdr:to>
            </anchor>
          </commentPr>
        </mc:Choice>
        <mc:Fallback/>
      </mc:AlternateContent>
    </comment>
    <comment ref="E1112" authorId="0">
      <text>
        <r>
          <rPr>
            <sz val="8"/>
            <color rgb="FF000000"/>
            <rFont val="Tahoma"/>
            <family val="0"/>
            <charset val="204"/>
          </rPr>
          <t xml:space="preserve">File: First to die.avi
Title: First to Die (Умереть первым), 2003
Author: RDA Team
Copyleft: © 2005
Genre: Detective/Criminal
Category: Movie
Comment: http://us.imdb.com/title/tt0252133/
Filesize: 2042.75 Mb ( 2 141 982 720 bytes )
Play length: 02:42:20.323 (233534 frames)
Subtitles: Not Present
Video: 640x352 (1.82:1), 23.976 fps, DivX Pro™ Fusion Codec 5.9 (HiggsBoson) ~1560 kbps avg, 0.29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110</xdr:row>
                <xdr:rowOff>7</xdr:rowOff>
              </xdr:from>
              <xdr:to>
                <xdr:col>8</xdr:col>
                <xdr:colOff>99</xdr:colOff>
                <xdr:row>1121</xdr:row>
                <xdr:rowOff>11</xdr:rowOff>
              </xdr:to>
            </anchor>
          </commentPr>
        </mc:Choice>
        <mc:Fallback/>
      </mc:AlternateContent>
    </comment>
    <comment ref="E1113" authorId="0">
      <text>
        <r>
          <rPr>
            <sz val="8"/>
            <color rgb="FF000000"/>
            <rFont val="Tahoma"/>
            <family val="0"/>
            <charset val="204"/>
          </rPr>
          <t xml:space="preserve">File: Churchill. The hollywood years.avi
Title: Churchill: The Hollywood Years (Голливудские годы Черчиля), 2004
Author: RDA Team
Copyleft: © 2005
Genre: Comedy/War
Category: Movie
Comment: http://us.imdb.com/title/tt0359078/
Filesize: 1399.28 Mb ( 1 467 254 784 bytes )
Play length: 01:18:56.759 (118419 frames)
Subtitles: Not Present
Video: 640x352 (1.82:1), 25 fps, DivX Codec Helium ~2086 kbps avg, 0.3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111</xdr:row>
                <xdr:rowOff>7</xdr:rowOff>
              </xdr:from>
              <xdr:to>
                <xdr:col>8</xdr:col>
                <xdr:colOff>104</xdr:colOff>
                <xdr:row>1122</xdr:row>
                <xdr:rowOff>6</xdr:rowOff>
              </xdr:to>
            </anchor>
          </commentPr>
        </mc:Choice>
        <mc:Fallback/>
      </mc:AlternateContent>
    </comment>
    <comment ref="E1114" authorId="0">
      <text>
        <r>
          <rPr>
            <sz val="8"/>
            <color rgb="FF000000"/>
            <rFont val="Tahoma"/>
            <family val="0"/>
            <charset val="204"/>
          </rPr>
          <t xml:space="preserve">File: Mr. and Mrs. Smith.avi
Title: Mr. &amp; Mrs. Smith
Author: RDA Team
Copyleft: © 2005
Filesize: 1399.88 Mb ( 1 467 881 472 bytes )
Play length: 01:54:58.000 (172450 frames)
Subtitles: Russian (VobSub format)
Video: 640x288 (2.22:1), 25 fps, DivX Codec Helium ~1246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12</xdr:row>
                <xdr:rowOff>7</xdr:rowOff>
              </xdr:from>
              <xdr:to>
                <xdr:col>8</xdr:col>
                <xdr:colOff>103</xdr:colOff>
                <xdr:row>1121</xdr:row>
                <xdr:rowOff>1</xdr:rowOff>
              </xdr:to>
            </anchor>
          </commentPr>
        </mc:Choice>
        <mc:Fallback/>
      </mc:AlternateContent>
    </comment>
    <comment ref="E1115" authorId="0">
      <text>
        <r>
          <rPr>
            <sz val="8"/>
            <color rgb="FF000000"/>
            <rFont val="Tahoma"/>
            <family val="0"/>
            <charset val="204"/>
          </rPr>
          <t xml:space="preserve">File: Freaky Friday.avi
Title: Freaky Friday
Author: Ripped by Михаило.
Copyleft: В формате DivX фильм представлен страницами angelofnet.narod.ru
Comment: Только для ознакомительного просмотра!
Filesize: 1398.19 Mb ( 1 466 107 904 bytes )
Play length: 01:32:59.879 (139497 frames)
Subtitles: Not Present
Video: 640x346 (1.85:1), 25 fps, DivX Codec 6.0 ~1902 kbps avg, 0.34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113</xdr:row>
                <xdr:rowOff>7</xdr:rowOff>
              </xdr:from>
              <xdr:to>
                <xdr:col>8</xdr:col>
                <xdr:colOff>74</xdr:colOff>
                <xdr:row>1123</xdr:row>
                <xdr:rowOff>11</xdr:rowOff>
              </xdr:to>
            </anchor>
          </commentPr>
        </mc:Choice>
        <mc:Fallback/>
      </mc:AlternateContent>
    </comment>
    <comment ref="E1116" authorId="0">
      <text>
        <r>
          <rPr>
            <sz val="8"/>
            <color rgb="FF000000"/>
            <rFont val="Tahoma"/>
            <family val="0"/>
            <charset val="204"/>
          </rPr>
          <t xml:space="preserve">File: The Magnificient Seven Ride.avi
Title: The Magnificient Seven Ride (Великолепная семерка снова в седле), 1972
Author: RDA Team
Copyleft: © 2005
Genre: Western
Category: Movie
Comment: http://us.imdb.com/title/tt0068897/
Filesize: 1399.22 Mb ( 1 467 191 296 bytes )
Play length: 01:40:12.345 (144152 frames)
Subtitles: English (VobSub format)
Video: 640x352 (1.82:1), 23.976 fps, DivX Pro™ Fusion Codec 5.9 (HiggsBoson) ~1752 kbps avg, 0.32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114</xdr:row>
                <xdr:rowOff>7</xdr:rowOff>
              </xdr:from>
              <xdr:to>
                <xdr:col>8</xdr:col>
                <xdr:colOff>97</xdr:colOff>
                <xdr:row>1126</xdr:row>
                <xdr:rowOff>5</xdr:rowOff>
              </xdr:to>
            </anchor>
          </commentPr>
        </mc:Choice>
        <mc:Fallback/>
      </mc:AlternateContent>
    </comment>
    <comment ref="E1117" authorId="0">
      <text>
        <r>
          <rPr>
            <sz val="8"/>
            <color rgb="FF000000"/>
            <rFont val="Tahoma"/>
            <family val="0"/>
            <charset val="204"/>
          </rPr>
          <t xml:space="preserve">File: Return of the magnificient seven.avi
Title: Return of the magnificient seven (Возвращение великолепной семерки)
Genre: Action/Western
Category: Movie
Filesize: 1404.56 Mb ( 1 472 790 528 bytes )
Play length: 01:35:38.799 (143470 frames)
Subtitles: Not Present
Video: 640x288 (2.22:1), 25 fps, DivX Pro™ Fusion Codec 5.9 (HiggsBoson) ~1853 kbps avg, 0.40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115</xdr:row>
                <xdr:rowOff>7</xdr:rowOff>
              </xdr:from>
              <xdr:to>
                <xdr:col>8</xdr:col>
                <xdr:colOff>104</xdr:colOff>
                <xdr:row>1124</xdr:row>
                <xdr:rowOff>13</xdr:rowOff>
              </xdr:to>
            </anchor>
          </commentPr>
        </mc:Choice>
        <mc:Fallback/>
      </mc:AlternateContent>
    </comment>
    <comment ref="E1118" authorId="0">
      <text>
        <r>
          <rPr>
            <sz val="8"/>
            <color rgb="FF000000"/>
            <rFont val="Tahoma"/>
            <family val="0"/>
            <charset val="204"/>
          </rPr>
          <t xml:space="preserve">File: Guns of the Magnificient Seven.avi
Title: Guns of the Magnificent Seven (Ружья великолепной семерки), 1969
Author: RDA Team
Copyleft: © 2005
Genre: Action/Western
Category: Movie
Comment: http://us.imdb.com/title/tt0064395/
Filesize: 1399.60 Mb ( 1 467 584 512 bytes )
Play length: 01:45:49.099 (152226 frames)
Subtitles: English, Francais, Espanol (VobSub format)
Video: 640x288 (2.22:1), 23.976 fps, DivX Pro™ Fusion Codec 5.9 (HiggsBoson) ~1649 kbps avg, 0.37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116</xdr:row>
                <xdr:rowOff>7</xdr:rowOff>
              </xdr:from>
              <xdr:to>
                <xdr:col>8</xdr:col>
                <xdr:colOff>103</xdr:colOff>
                <xdr:row>1127</xdr:row>
                <xdr:rowOff>7</xdr:rowOff>
              </xdr:to>
            </anchor>
          </commentPr>
        </mc:Choice>
        <mc:Fallback/>
      </mc:AlternateContent>
    </comment>
    <comment ref="E1119" authorId="0">
      <text>
        <r>
          <rPr>
            <sz val="8"/>
            <color rgb="FF000000"/>
            <rFont val="Tahoma"/>
            <family val="0"/>
            <charset val="204"/>
          </rPr>
          <t xml:space="preserve">File: Blueberry.avi
Title: Blueberry (Блубери)
Genre: Action/Western
Category: Movie
Filesize: 2038.66 Mb ( 2 137 690 112 bytes )
Play length: 01:58:43.040 (178076 frames)
Subtitles: Estonian, Russian (VobSub format)
Video: 640x288 (2.22:1), 25 fps, DivX Pro™ Fusion Codec 5.9 (HiggsBoson) ~1945 kbps avg, 0.4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17</xdr:row>
                <xdr:rowOff>7</xdr:rowOff>
              </xdr:from>
              <xdr:to>
                <xdr:col>8</xdr:col>
                <xdr:colOff>95</xdr:colOff>
                <xdr:row>1125</xdr:row>
                <xdr:rowOff>13</xdr:rowOff>
              </xdr:to>
            </anchor>
          </commentPr>
        </mc:Choice>
        <mc:Fallback/>
      </mc:AlternateContent>
    </comment>
    <comment ref="E1120" authorId="0">
      <text>
        <r>
          <rPr>
            <sz val="8"/>
            <color rgb="FF000000"/>
            <rFont val="Tahoma"/>
            <family val="0"/>
            <charset val="204"/>
          </rPr>
          <t xml:space="preserve">File: IKIRU.avi
Title: Ikiru (1952)
Author: team RDA
Genre: Drama
Category: Movie
Filesize: 2045.48 Mb ( 2 144 845 824 bytes )
Play length: 02:22:49.903 (205472 frames)
Subtitles: Present (TMPlayer format)
Video: 640x464 (1.38:1), 23.976 fps, DivX Codec 5.2.1 build 1328 ~1803 kbps avg, 0.25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118</xdr:row>
                <xdr:rowOff>7</xdr:rowOff>
              </xdr:from>
              <xdr:to>
                <xdr:col>8</xdr:col>
                <xdr:colOff>104</xdr:colOff>
                <xdr:row>1127</xdr:row>
                <xdr:rowOff>13</xdr:rowOff>
              </xdr:to>
            </anchor>
          </commentPr>
        </mc:Choice>
        <mc:Fallback/>
      </mc:AlternateContent>
    </comment>
    <comment ref="E1121" authorId="0">
      <text>
        <r>
          <rPr>
            <sz val="8"/>
            <color rgb="FF000000"/>
            <rFont val="Tahoma"/>
            <family val="0"/>
            <charset val="204"/>
          </rPr>
          <t xml:space="preserve">File: Fatal blade.avi
Title: Fatal Blade (Меч якудзы)
Author: RDA Team
Copyleft: (c) 2005
Category: Movie
Filesize: 1398.89 Mb ( 1 466 845 184 bytes )
Play length: 01:34:08.560 (141214 frames)
Subtitles: Russian (VobSub format)
Video: 576x432 (1.33:1), 25 fps, DivX Codec Helium ~1621 kbps avg, 0.2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19</xdr:row>
                <xdr:rowOff>7</xdr:rowOff>
              </xdr:from>
              <xdr:to>
                <xdr:col>8</xdr:col>
                <xdr:colOff>97</xdr:colOff>
                <xdr:row>1128</xdr:row>
                <xdr:rowOff>13</xdr:rowOff>
              </xdr:to>
            </anchor>
          </commentPr>
        </mc:Choice>
        <mc:Fallback/>
      </mc:AlternateContent>
    </comment>
    <comment ref="E1122" authorId="0">
      <text>
        <r>
          <rPr>
            <sz val="8"/>
            <color rgb="FF000000"/>
            <rFont val="Tahoma"/>
            <family val="0"/>
            <charset val="204"/>
          </rPr>
          <t xml:space="preserve">File: The Poet.avi
Title: The Poet (Поэт), 2003
Author: RDA Team
Copyleft: © 2005
Genre: Drama/Thriller
Category: Movie
Comment: http://us.imdb.com/title/tt0329502/
Filesize: 1399.68 Mb ( 1 467 672 576 bytes )
Play length: 01:35:47.879 (143697 frames)
Subtitles: Russian (VobSub format)
Video: 576x408 (1.41:1), 25 fps, DivX Pro™ Fusion Codec 5.9 (HiggsBoson) ~1587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20</xdr:row>
                <xdr:rowOff>7</xdr:rowOff>
              </xdr:from>
              <xdr:to>
                <xdr:col>8</xdr:col>
                <xdr:colOff>102</xdr:colOff>
                <xdr:row>1131</xdr:row>
                <xdr:rowOff>8</xdr:rowOff>
              </xdr:to>
            </anchor>
          </commentPr>
        </mc:Choice>
        <mc:Fallback/>
      </mc:AlternateContent>
    </comment>
    <comment ref="E1123" authorId="0">
      <text>
        <r>
          <rPr>
            <sz val="8"/>
            <color rgb="FF000000"/>
            <rFont val="Tahoma"/>
            <family val="0"/>
            <charset val="204"/>
          </rPr>
          <t xml:space="preserve">File: Tropical Malady.avi
Title: Tropical Malady (Тропическая лихорадка)
Category: Movie
Filesize: 1401.39 Mb ( 1 469 462 528 bytes )
Play length: 01:54:26.399 (171660 frames)
Subtitles: Not Present
Video: 640x352 (1.82:1), 25 fps, DivX Codec 5.2.1 build 1338 ~1320 kbps avg, 0.2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121</xdr:row>
                <xdr:rowOff>7</xdr:rowOff>
              </xdr:from>
              <xdr:to>
                <xdr:col>8</xdr:col>
                <xdr:colOff>103</xdr:colOff>
                <xdr:row>1128</xdr:row>
                <xdr:rowOff>17</xdr:rowOff>
              </xdr:to>
            </anchor>
          </commentPr>
        </mc:Choice>
        <mc:Fallback/>
      </mc:AlternateContent>
    </comment>
    <comment ref="E1124" authorId="0">
      <text>
        <r>
          <rPr>
            <sz val="8"/>
            <color rgb="FF000000"/>
            <rFont val="Tahoma"/>
            <family val="0"/>
            <charset val="204"/>
          </rPr>
          <t xml:space="preserve">File: Statskiy sovetnik.avi
Title: Статский советник, 2005
Author: RDA Team
Copyleft: © 2005
Genre: Drama/Crime
Category: Movie
Comment: http://us.imdb.com/title/tt0450158/
Filesize: 2041.67 Mb ( 2 140 846 080 bytes )
Play length: 02:09:03.279 (193582 frames)
Subtitles: Russian (VobSub format)
Video: 640x288 (2.22:1), 25 fps, DivX Pro™ Fusion Codec 5.9 (HiggsBoson) ~1756 kbps avg, 0.3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22</xdr:row>
                <xdr:rowOff>7</xdr:rowOff>
              </xdr:from>
              <xdr:to>
                <xdr:col>8</xdr:col>
                <xdr:colOff>95</xdr:colOff>
                <xdr:row>1133</xdr:row>
                <xdr:rowOff>6</xdr:rowOff>
              </xdr:to>
            </anchor>
          </commentPr>
        </mc:Choice>
        <mc:Fallback/>
      </mc:AlternateContent>
    </comment>
    <comment ref="E1125" authorId="0">
      <text>
        <r>
          <rPr>
            <sz val="8"/>
            <color rgb="FF000000"/>
            <rFont val="Tahoma"/>
            <family val="0"/>
            <charset val="204"/>
          </rPr>
          <t xml:space="preserve">File: vremia.sobirat.kamni.avi
Filesize: 702.72 Mb ( 736 860 160 bytes )
Play length: 01:27:06.680 (130667 frames)
Subtitles: Not Present
Video: 640x336 (1.90:1), 25 fps, DivX Codec 5.2.1 build 1338 ~986 kbps avg, 0.18 bit/pixel
Audio: 48 kHz, MPEG Layer 3, 2 ch, ~128.23 kbps avg</t>
        </r>
      </text>
      <mc:AlternateContent>
        <mc:Choice Requires="v2">
          <commentPr autoFill="true" autoScale="false" colHidden="false" locked="false" rowHidden="false" textHAlign="justify" textVAlign="top">
            <anchor moveWithCells="false" sizeWithCells="false">
              <xdr:from>
                <xdr:col>5</xdr:col>
                <xdr:colOff>16</xdr:colOff>
                <xdr:row>1123</xdr:row>
                <xdr:rowOff>7</xdr:rowOff>
              </xdr:from>
              <xdr:to>
                <xdr:col>8</xdr:col>
                <xdr:colOff>100</xdr:colOff>
                <xdr:row>1129</xdr:row>
                <xdr:rowOff>11</xdr:rowOff>
              </xdr:to>
            </anchor>
          </commentPr>
        </mc:Choice>
        <mc:Fallback/>
      </mc:AlternateContent>
    </comment>
    <comment ref="E1126" authorId="0">
      <text>
        <r>
          <rPr>
            <sz val="8"/>
            <color rgb="FF000000"/>
            <rFont val="Tahoma"/>
            <family val="0"/>
            <charset val="204"/>
          </rPr>
          <t xml:space="preserve">File: Moj.Laskovyj.I.Nezhnyj.Zver.avi
Filesize: 1395.50 Mb ( 1 463 289 856 bytes )
Play length: 01:43:01.120 (154528 frames)
Subtitles: Not Present
Video: 640x480 (1.33:1), 25 fps, DivX Codec 5.2.1 build 1338 ~1438 kbps avg, 0.1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24</xdr:row>
                <xdr:rowOff>7</xdr:rowOff>
              </xdr:from>
              <xdr:to>
                <xdr:col>8</xdr:col>
                <xdr:colOff>93</xdr:colOff>
                <xdr:row>1130</xdr:row>
                <xdr:rowOff>6</xdr:rowOff>
              </xdr:to>
            </anchor>
          </commentPr>
        </mc:Choice>
        <mc:Fallback/>
      </mc:AlternateContent>
    </comment>
    <comment ref="E1127" authorId="0">
      <text>
        <r>
          <rPr>
            <sz val="8"/>
            <color rgb="FF000000"/>
            <rFont val="Tahoma"/>
            <family val="0"/>
            <charset val="204"/>
          </rPr>
          <t xml:space="preserve">File: petroff.avi
Filesize: 1119.69 Mb ( 1 174 081 536 bytes )
Play length: 01:03:38.520 (95463 frames)
Subtitles: Not Present
Video: 640x480 (1.33:1), 25 fps, DivX Codec 5.2.1 beta ~2068 kbps avg, 0.27 bit/pixel
Audio: 48 kHz, AC3 Dolby Digital, 3/2 (L,C,R,l,r) + LFE ch, ~384.00 kbps avg
File: vase4kin.avi
Filesize: 1118.64 Mb ( 1 172 977 664 bytes )
Play length: 01:09:36.720 (104418 frames)
Subtitles: Not Present
Video: 640x480 (1.33:1), 25 fps, DivX Codec 5.2.1 beta ~1855 kbps avg, 0.2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125</xdr:row>
                <xdr:rowOff>7</xdr:rowOff>
              </xdr:from>
              <xdr:to>
                <xdr:col>8</xdr:col>
                <xdr:colOff>103</xdr:colOff>
                <xdr:row>1138</xdr:row>
                <xdr:rowOff>1</xdr:rowOff>
              </xdr:to>
            </anchor>
          </commentPr>
        </mc:Choice>
        <mc:Fallback/>
      </mc:AlternateContent>
    </comment>
    <comment ref="E1128" authorId="0">
      <text>
        <r>
          <rPr>
            <sz val="8"/>
            <color rgb="FF000000"/>
            <rFont val="Tahoma"/>
            <family val="0"/>
            <charset val="204"/>
          </rPr>
          <t xml:space="preserve">File: Indochine.avi
Title: Indochine (Индокитай)
Category: Movie
Filesize: 2046.52 Mb ( 2 145 933 312 bytes )
Play length: 02:31:24.500 (217810 frames)
Subtitles: Present (TMPlayer format)
Video: 640x352 (1.82:1), 23.976 fps, DivX Pro™ Fusion Codec 5.9 (HiggsBoson) ~1434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26</xdr:row>
                <xdr:rowOff>7</xdr:rowOff>
              </xdr:from>
              <xdr:to>
                <xdr:col>8</xdr:col>
                <xdr:colOff>95</xdr:colOff>
                <xdr:row>1134</xdr:row>
                <xdr:rowOff>3</xdr:rowOff>
              </xdr:to>
            </anchor>
          </commentPr>
        </mc:Choice>
        <mc:Fallback/>
      </mc:AlternateContent>
    </comment>
    <comment ref="E1129" authorId="0">
      <text>
        <r>
          <rPr>
            <sz val="8"/>
            <color rgb="FF000000"/>
            <rFont val="Tahoma"/>
            <family val="0"/>
            <charset val="204"/>
          </rPr>
          <t xml:space="preserve">File: Sahara.avi
Title: Sahara (Сахара)
Genre: Action/Adventure
Category: Movie
Filesize: 2045.48 Mb ( 2 144 837 632 bytes )
Play length: 01:58:50.160 (178254 frames)
Subtitles: Russian (VobSub format)
Video: 640x288 (2.22:1), 25 fps, DivX Codec Helium ~1951 kbps avg, 0.4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27</xdr:row>
                <xdr:rowOff>7</xdr:rowOff>
              </xdr:from>
              <xdr:to>
                <xdr:col>8</xdr:col>
                <xdr:colOff>100</xdr:colOff>
                <xdr:row>1136</xdr:row>
                <xdr:rowOff>8</xdr:rowOff>
              </xdr:to>
            </anchor>
          </commentPr>
        </mc:Choice>
        <mc:Fallback/>
      </mc:AlternateContent>
    </comment>
    <comment ref="E1130" authorId="0">
      <text>
        <r>
          <rPr>
            <sz val="8"/>
            <color rgb="FF000000"/>
            <rFont val="Tahoma"/>
            <family val="0"/>
            <charset val="204"/>
          </rPr>
          <t xml:space="preserve">File: Salem`s lot.avi
Title: Salem`s lot (Жребий)
Category: Movie
Filesize: 2041.01 Mb ( 2 140 149 760 bytes )
Play length: 03:01:07.409 (260557 frames)
Subtitles: Not Present
Video: 640x348 (1.84:1), 23.976 fps, DivX Codec 6.0 ~1184 kbps avg, 0.22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0</xdr:colOff>
                <xdr:row>1128</xdr:row>
                <xdr:rowOff>7</xdr:rowOff>
              </xdr:from>
              <xdr:to>
                <xdr:col>8</xdr:col>
                <xdr:colOff>96</xdr:colOff>
                <xdr:row>1137</xdr:row>
                <xdr:rowOff>2</xdr:rowOff>
              </xdr:to>
            </anchor>
          </commentPr>
        </mc:Choice>
        <mc:Fallback/>
      </mc:AlternateContent>
    </comment>
    <comment ref="E1131" authorId="0">
      <text>
        <r>
          <rPr>
            <sz val="8"/>
            <color rgb="FF000000"/>
            <rFont val="Tahoma"/>
            <family val="0"/>
            <charset val="204"/>
          </rPr>
          <t xml:space="preserve">File: Schindler`s List (1).avi
Filesize: 2033.72 Mb ( 2 132 508 672 bytes )
Play length: 02:13:45.358 (192416 frames)
Subtitles: English, Espanol, Francais (VobSub format)
Video: 640x336 (1.90:1), 23.976 fps, DivX Codec 6.0 ~1670 kbps avg, 0.32 bit/pixel
Audio: 48 kHz, AC3 Dolby Digital, 3/2 (L,C,R,l,r) + LFE ch, ~448.00 kbps avg
File: Schindler`s List (2).avi
Filesize: 1397.26 Mb ( 1 465 131 008 bytes )
Play length: 01:01:28.772 (88442 frames)
Subtitles: English, Espanol, Francais (VobSub format)
Video: 640x336 (1.90:1), 23.976 fps, DivX Codec 6.0 ~2721 kbps avg, 0.5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0</xdr:colOff>
                <xdr:row>1129</xdr:row>
                <xdr:rowOff>7</xdr:rowOff>
              </xdr:from>
              <xdr:to>
                <xdr:col>9</xdr:col>
                <xdr:colOff>10</xdr:colOff>
                <xdr:row>1142</xdr:row>
                <xdr:rowOff>1</xdr:rowOff>
              </xdr:to>
            </anchor>
          </commentPr>
        </mc:Choice>
        <mc:Fallback/>
      </mc:AlternateContent>
    </comment>
    <comment ref="E1132" authorId="0">
      <text>
        <r>
          <rPr>
            <sz val="8"/>
            <color rgb="FF000000"/>
            <rFont val="Tahoma"/>
            <family val="0"/>
            <charset val="204"/>
          </rPr>
          <t xml:space="preserve">File: FX 2.avi
Title: FX 2 (Иллюзия убийства 2)
Category: Movie
Filesize: 1398.74 Mb ( 1 466 687 488 bytes )
Play length: 01:47:55.892 (155266 frames)
Subtitles: Francais, Espanol (VobSub format)
Video: 640x336 (1.90:1), 23.976 fps, DivX Pro™ Fusion Codec 5.9 (HiggsBoson) ~1580 kbps avg, 0.31 bit/pixel
Audio: 48 kHz, AC3 Dolby Digital, 2/0 (L,R) ch, ~224.00 kbps avg</t>
        </r>
      </text>
      <mc:AlternateContent>
        <mc:Choice Requires="v2">
          <commentPr autoFill="true" autoScale="false" colHidden="false" locked="false" rowHidden="false" textHAlign="justify" textVAlign="top">
            <anchor moveWithCells="false" sizeWithCells="false">
              <xdr:from>
                <xdr:col>5</xdr:col>
                <xdr:colOff>13</xdr:colOff>
                <xdr:row>1130</xdr:row>
                <xdr:rowOff>12</xdr:rowOff>
              </xdr:from>
              <xdr:to>
                <xdr:col>8</xdr:col>
                <xdr:colOff>85</xdr:colOff>
                <xdr:row>1138</xdr:row>
                <xdr:rowOff>8</xdr:rowOff>
              </xdr:to>
            </anchor>
          </commentPr>
        </mc:Choice>
        <mc:Fallback/>
      </mc:AlternateContent>
    </comment>
    <comment ref="E1133" authorId="0">
      <text>
        <r>
          <rPr>
            <sz val="8"/>
            <color rgb="FF000000"/>
            <rFont val="Tahoma"/>
            <family val="0"/>
            <charset val="204"/>
          </rPr>
          <t xml:space="preserve">File: 36, quai des Orfevres.avi
Title: 36, quai des Orfevres (Набережная Орфевр, 36)
Category: Movie
Filesize: 1399.14 Mb ( 1 467 109 376 bytes )
Play length: 01:46:29.839 (159746 frames)
Subtitles: Russian (VobSub format), Present (TMPlayer format)
Video: 640x352 (1.82:1), 25 fps, DivX Codec Helium ~1381 kbps avg, 0.2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5</xdr:colOff>
                <xdr:row>1131</xdr:row>
                <xdr:rowOff>12</xdr:rowOff>
              </xdr:from>
              <xdr:to>
                <xdr:col>8</xdr:col>
                <xdr:colOff>100</xdr:colOff>
                <xdr:row>1139</xdr:row>
                <xdr:rowOff>6</xdr:rowOff>
              </xdr:to>
            </anchor>
          </commentPr>
        </mc:Choice>
        <mc:Fallback/>
      </mc:AlternateContent>
    </comment>
    <comment ref="E1134" authorId="0">
      <text>
        <r>
          <rPr>
            <sz val="8"/>
            <color rgb="FF000000"/>
            <rFont val="Tahoma"/>
            <family val="0"/>
            <charset val="204"/>
          </rPr>
          <t xml:space="preserve">File: Le Pacte du silence.avi
Title: Le Pacte du silence (Обет молчания)
Category: Movie
Filesize: 1399.92 Mb ( 1 467 924 480 bytes )
Play length: 01:24:57.000 (127425 frames)
Subtitles: Present (TMPlayer format)
Video: 640x272 (2.35:1), 25 fps, DivX Codec 6.0 ~1848 kbps avg, 0.4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33</xdr:row>
                <xdr:rowOff>4</xdr:rowOff>
              </xdr:from>
              <xdr:to>
                <xdr:col>8</xdr:col>
                <xdr:colOff>97</xdr:colOff>
                <xdr:row>1140</xdr:row>
                <xdr:rowOff>16</xdr:rowOff>
              </xdr:to>
            </anchor>
          </commentPr>
        </mc:Choice>
        <mc:Fallback/>
      </mc:AlternateContent>
    </comment>
    <comment ref="E1135" authorId="0">
      <text>
        <r>
          <rPr>
            <sz val="8"/>
            <color rgb="FF000000"/>
            <rFont val="Tahoma"/>
            <family val="0"/>
            <charset val="204"/>
          </rPr>
          <t xml:space="preserve">File: Im juli.avi
Title: Im juli (Солнце ацтеков)
Genre: Comedy
Category: Movie
Filesize: 1398.91 Mb ( 1 466 865 664 bytes )
Play length: 01:35:56.000 (143900 frames)
Subtitles: Russian, Russian (VobSub format)
Video: 640x352 (1.82:1), 25 fps, DivX Codec 5.x ~1647 kbps avg, 0.29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5</xdr:colOff>
                <xdr:row>1133</xdr:row>
                <xdr:rowOff>15</xdr:rowOff>
              </xdr:from>
              <xdr:to>
                <xdr:col>8</xdr:col>
                <xdr:colOff>98</xdr:colOff>
                <xdr:row>1142</xdr:row>
                <xdr:rowOff>8</xdr:rowOff>
              </xdr:to>
            </anchor>
          </commentPr>
        </mc:Choice>
        <mc:Fallback/>
      </mc:AlternateContent>
    </comment>
    <comment ref="E1136" authorId="0">
      <text>
        <r>
          <rPr>
            <sz val="8"/>
            <color rgb="FF000000"/>
            <rFont val="Tahoma"/>
            <family val="0"/>
            <charset val="204"/>
          </rPr>
          <t xml:space="preserve">File: Nothing to lose.avi
Title: Nothing to lose (Нечего терять)
Genre: Comedy
Category: Movie
Filesize: 1406.38 Mb ( 1 474 697 216 bytes )
Play length: 01:34:02.160 (141054 frames)
Subtitles: English, Portugues, Russian, Turkish, Islenska, Hebrew, Greek, Bulgarian, Estonian, Slovenian (VobSub format)
Video: 640x352 (1.82:1), 25 fps, DivX Codec 5.x ~1891 kbps avg, 0.34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134</xdr:row>
                <xdr:rowOff>7</xdr:rowOff>
              </xdr:from>
              <xdr:to>
                <xdr:col>8</xdr:col>
                <xdr:colOff>98</xdr:colOff>
                <xdr:row>1143</xdr:row>
                <xdr:rowOff>16</xdr:rowOff>
              </xdr:to>
            </anchor>
          </commentPr>
        </mc:Choice>
        <mc:Fallback/>
      </mc:AlternateContent>
    </comment>
    <comment ref="E1137" authorId="0">
      <text>
        <r>
          <rPr>
            <sz val="8"/>
            <color rgb="FF000000"/>
            <rFont val="Tahoma"/>
            <family val="0"/>
            <charset val="204"/>
          </rPr>
          <t xml:space="preserve">File: La pianiste.avi
Title: La pianiste (Пианистка)
Genre: Drama
Category: Movie
Filesize: 2046.61 Mb (2146029568 bytes)
Play length: 02:05:08.640 (187716 frames)
Subtitles: English (VobSub format)
Video: 640x348, 25 fps, DivX Codec 5.x ~1901 kbps avg, 0.3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0</xdr:colOff>
                <xdr:row>1135</xdr:row>
                <xdr:rowOff>7</xdr:rowOff>
              </xdr:from>
              <xdr:to>
                <xdr:col>9</xdr:col>
                <xdr:colOff>8</xdr:colOff>
                <xdr:row>1143</xdr:row>
                <xdr:rowOff>5</xdr:rowOff>
              </xdr:to>
            </anchor>
          </commentPr>
        </mc:Choice>
        <mc:Fallback/>
      </mc:AlternateContent>
    </comment>
    <comment ref="E1138" authorId="0">
      <text>
        <r>
          <rPr>
            <sz val="8"/>
            <color rgb="FF000000"/>
            <rFont val="Tahoma"/>
            <family val="0"/>
            <charset val="204"/>
          </rPr>
          <t xml:space="preserve">File: Zizn kak chudo.avi
Author: sanderp
Copyleft: Team RDA
Filesize: 2041.15 Mb (2140299264 bytes)
Play length: 02:28:03.759 (222094 frames)
Subtitles: Not Present
Video: 640x352, 25 fps, DivX Codec 5.x ~1471 kbps avg, 0.2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0</xdr:colOff>
                <xdr:row>1136</xdr:row>
                <xdr:rowOff>7</xdr:rowOff>
              </xdr:from>
              <xdr:to>
                <xdr:col>9</xdr:col>
                <xdr:colOff>13</xdr:colOff>
                <xdr:row>1143</xdr:row>
                <xdr:rowOff>7</xdr:rowOff>
              </xdr:to>
            </anchor>
          </commentPr>
        </mc:Choice>
        <mc:Fallback/>
      </mc:AlternateContent>
    </comment>
    <comment ref="E1139" authorId="0">
      <text>
        <r>
          <rPr>
            <sz val="8"/>
            <color rgb="FF000000"/>
            <rFont val="Tahoma"/>
            <family val="0"/>
            <charset val="204"/>
          </rPr>
          <t xml:space="preserve">File: The majestic.avi
Title: The majestic (Великолепный)
Genre: Drama
Category: Movie
Filesize: 2003.56 Mb ( 2 100 881 408 bytes )
Play length: 02:32:43.747 (219710 frames)
Subtitles: English (VobSub format), Present (TMPlayer format)
Video: 640x352 (1.82:1), 23.976 fps, DivX Codec 6.0 ~1442 kbps avg, 0.2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0</xdr:colOff>
                <xdr:row>1137</xdr:row>
                <xdr:rowOff>7</xdr:rowOff>
              </xdr:from>
              <xdr:to>
                <xdr:col>8</xdr:col>
                <xdr:colOff>75</xdr:colOff>
                <xdr:row>1146</xdr:row>
                <xdr:rowOff>12</xdr:rowOff>
              </xdr:to>
            </anchor>
          </commentPr>
        </mc:Choice>
        <mc:Fallback/>
      </mc:AlternateContent>
    </comment>
    <comment ref="E1140" authorId="0">
      <text>
        <r>
          <rPr>
            <sz val="8"/>
            <color rgb="FF000000"/>
            <rFont val="Tahoma"/>
            <family val="0"/>
            <charset val="204"/>
          </rPr>
          <t xml:space="preserve">File: 9 Songs.avi
Title: 9 Songs (Девять песен), 2004
Author: Team RDA
Copyleft: © 2005
Genre: Music/Romance/Drama
Category: Movie
Comment: http://www.imdb.com/title/tt0411705/
Filesize: 699.44 Mb ( 733 415 424 bytes )
Play length: 01:06:53.040 (100326 frames)
Subtitles: Russian (VobSub format), Present (TMPlayer format)
Video: 608x336 (1.81:1), 25 fps, DivX Codec 6.0 ~1070 kbps avg, 0.21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0</xdr:colOff>
                <xdr:row>1138</xdr:row>
                <xdr:rowOff>7</xdr:rowOff>
              </xdr:from>
              <xdr:to>
                <xdr:col>8</xdr:col>
                <xdr:colOff>92</xdr:colOff>
                <xdr:row>1150</xdr:row>
                <xdr:rowOff>3</xdr:rowOff>
              </xdr:to>
            </anchor>
          </commentPr>
        </mc:Choice>
        <mc:Fallback/>
      </mc:AlternateContent>
    </comment>
    <comment ref="E1141" authorId="0">
      <text>
        <r>
          <rPr>
            <sz val="8"/>
            <color rgb="FF000000"/>
            <rFont val="Tahoma"/>
            <family val="0"/>
            <charset val="204"/>
          </rPr>
          <t xml:space="preserve">File: One flew over the cuckoo`s nest.avi
Title: One flew over the cuckoo`s nest (Пролетая над гнездом кукушки)
Category: Movie
Filesize: 1402.58 Mb ( 1 470 707 712 bytes )
Play length: 02:08:38.680 (192967 frames)
Subtitles: English, Russian (VobSub format)
Video: 640x352 (1.82:1), 25 fps, DivX Codec Helium ~1420 kbps avg, 0.25 bit/pixel
Audio: 48 kHz, AC3 Dolby Digital, 1/0 (C) ch, ~96.00 kbps avg</t>
        </r>
      </text>
      <mc:AlternateContent>
        <mc:Choice Requires="v2">
          <commentPr autoFill="true" autoScale="false" colHidden="false" locked="false" rowHidden="false" textHAlign="justify" textVAlign="top">
            <anchor moveWithCells="false" sizeWithCells="false">
              <xdr:from>
                <xdr:col>6</xdr:col>
                <xdr:colOff>0</xdr:colOff>
                <xdr:row>1139</xdr:row>
                <xdr:rowOff>7</xdr:rowOff>
              </xdr:from>
              <xdr:to>
                <xdr:col>8</xdr:col>
                <xdr:colOff>113</xdr:colOff>
                <xdr:row>1147</xdr:row>
                <xdr:rowOff>1</xdr:rowOff>
              </xdr:to>
            </anchor>
          </commentPr>
        </mc:Choice>
        <mc:Fallback/>
      </mc:AlternateContent>
    </comment>
    <comment ref="E1142" authorId="0">
      <text>
        <r>
          <rPr>
            <sz val="8"/>
            <color rgb="FF000000"/>
            <rFont val="Tahoma"/>
            <family val="0"/>
            <charset val="204"/>
          </rPr>
          <t xml:space="preserve">File: Jagoda u supermarketu.avi
Title: Jagoda u supermarketu (Клубничка в супермаркете)
Category: Movie
Filesize: 1395.06 Mb ( 1 462 822 912 bytes )
Play length: 01:23:05.479 (124637 frames)
Subtitles: Not Present
Video: 640x352 (1.82:1), 25 fps, DivX Codec 5.2.1 ~1955 kbps avg, 0.3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20</xdr:colOff>
                <xdr:row>1140</xdr:row>
                <xdr:rowOff>5</xdr:rowOff>
              </xdr:from>
              <xdr:to>
                <xdr:col>8</xdr:col>
                <xdr:colOff>87</xdr:colOff>
                <xdr:row>1148</xdr:row>
                <xdr:rowOff>13</xdr:rowOff>
              </xdr:to>
            </anchor>
          </commentPr>
        </mc:Choice>
        <mc:Fallback/>
      </mc:AlternateContent>
    </comment>
    <comment ref="E1143" authorId="0">
      <text>
        <r>
          <rPr>
            <sz val="8"/>
            <color rgb="FF000000"/>
            <rFont val="Tahoma"/>
            <family val="0"/>
            <charset val="204"/>
          </rPr>
          <t xml:space="preserve">File: Pride.avi
Title: Pride (Львиная семейка), 2004
Author: Team RDA
Copyleft: © 2005
Genre: Family/Comedy/Drama
Category: Movie
Comment: http://www.imdb.com/title/tt0363908/
Filesize: 1397.62 Mb ( 1 465 511 936 bytes )
Play length: 01:28:45.439 (133136 frames)
Subtitles: Present (TMPlayer format)
Video: 640x368 (1.74:1), 25 fps, DivX Codec 6.0 ~2001 kbps avg, 0.34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6</xdr:col>
                <xdr:colOff>0</xdr:colOff>
                <xdr:row>1141</xdr:row>
                <xdr:rowOff>7</xdr:rowOff>
              </xdr:from>
              <xdr:to>
                <xdr:col>8</xdr:col>
                <xdr:colOff>68</xdr:colOff>
                <xdr:row>1152</xdr:row>
                <xdr:rowOff>5</xdr:rowOff>
              </xdr:to>
            </anchor>
          </commentPr>
        </mc:Choice>
        <mc:Fallback/>
      </mc:AlternateContent>
    </comment>
    <comment ref="E1144" authorId="0">
      <text>
        <r>
          <rPr>
            <sz val="8"/>
            <color rgb="FF000000"/>
            <rFont val="Tahoma"/>
            <family val="0"/>
            <charset val="204"/>
          </rPr>
          <t xml:space="preserve">File: musorschik.avi
Title: Мусорщик
Category: Movie
Filesize: 1399.08 Mb (1467041792 bytes)
Play length: 01:33:24.279 (140107 frames)
Subtitles: Not Present
Video: 640x432, 25 fps, DivX Codec 5.x ~1639 kbps avg, 0.24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0</xdr:colOff>
                <xdr:row>1142</xdr:row>
                <xdr:rowOff>7</xdr:rowOff>
              </xdr:from>
              <xdr:to>
                <xdr:col>9</xdr:col>
                <xdr:colOff>10</xdr:colOff>
                <xdr:row>1149</xdr:row>
                <xdr:rowOff>9</xdr:rowOff>
              </xdr:to>
            </anchor>
          </commentPr>
        </mc:Choice>
        <mc:Fallback/>
      </mc:AlternateContent>
    </comment>
    <comment ref="E1145" authorId="0">
      <text>
        <r>
          <rPr>
            <sz val="8"/>
            <color rgb="FF000000"/>
            <rFont val="Tahoma"/>
            <family val="0"/>
            <charset val="204"/>
          </rPr>
          <t xml:space="preserve">File: Sin city.avi
Title: Sin city (Город грехов)
Category: Movie
Filesize: 1386.47 Mb ( 1 453 824 000 bytes )
Play length: 01:59:12.799 (178820 frames)
Subtitles: Russian (VobSub format)
Video: 640x336 (1.90:1), 25 fps, DivX Codec Helium ~1234 kbps avg, 0.2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0</xdr:colOff>
                <xdr:row>1143</xdr:row>
                <xdr:rowOff>7</xdr:rowOff>
              </xdr:from>
              <xdr:to>
                <xdr:col>8</xdr:col>
                <xdr:colOff>89</xdr:colOff>
                <xdr:row>1152</xdr:row>
                <xdr:rowOff>1</xdr:rowOff>
              </xdr:to>
            </anchor>
          </commentPr>
        </mc:Choice>
        <mc:Fallback/>
      </mc:AlternateContent>
    </comment>
    <comment ref="E1146" authorId="0">
      <text>
        <r>
          <rPr>
            <sz val="8"/>
            <color rgb="FF000000"/>
            <rFont val="Tahoma"/>
            <family val="0"/>
            <charset val="204"/>
          </rPr>
          <t xml:space="preserve">File: Oceans 12.avi
Filesize: 1398.85 Mb ( 1 466 800 128 bytes )
Play length: 02:00:21.600 (180540 frames)
Subtitles: Not Present
Video: 640x288 (2.22:1), 25 fps, DivX Codec 6.0 ~1169 kbps avg, 0.2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44</xdr:row>
                <xdr:rowOff>7</xdr:rowOff>
              </xdr:from>
              <xdr:to>
                <xdr:col>8</xdr:col>
                <xdr:colOff>100</xdr:colOff>
                <xdr:row>1151</xdr:row>
                <xdr:rowOff>8</xdr:rowOff>
              </xdr:to>
            </anchor>
          </commentPr>
        </mc:Choice>
        <mc:Fallback/>
      </mc:AlternateContent>
    </comment>
    <comment ref="E1147" authorId="0">
      <text>
        <r>
          <rPr>
            <sz val="8"/>
            <color rgb="FF000000"/>
            <rFont val="Tahoma"/>
            <family val="0"/>
            <charset val="204"/>
          </rPr>
          <t xml:space="preserve">File: Torque.avi
Title: Torque (Крутящий момент)
Copyleft: В формате DivX фильм представлен страницами angelofnet.narod.ru
Comment: Только для ознакомительного просмотра!
Filesize: 1399.30 Mb ( 1 467 269 120 bytes )
Play length: 01:24:00.707 (120856 frames)
Subtitles: Not Present
Video: 640x288 (2.22:1), 23.976 fps, DivX Codec 6.0 ~1873 kbps avg, 0.4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0</xdr:colOff>
                <xdr:row>1145</xdr:row>
                <xdr:rowOff>7</xdr:rowOff>
              </xdr:from>
              <xdr:to>
                <xdr:col>10</xdr:col>
                <xdr:colOff>32</xdr:colOff>
                <xdr:row>1153</xdr:row>
                <xdr:rowOff>1</xdr:rowOff>
              </xdr:to>
            </anchor>
          </commentPr>
        </mc:Choice>
        <mc:Fallback/>
      </mc:AlternateContent>
    </comment>
    <comment ref="E1148" authorId="0">
      <text>
        <r>
          <rPr>
            <sz val="8"/>
            <color rgb="FF000000"/>
            <rFont val="Tahoma"/>
            <family val="0"/>
            <charset val="204"/>
          </rPr>
          <t xml:space="preserve">File: Brazil.avi
Title: Brazil (Бразилия)
Genre: Science Fiction
Category: Movie
Filesize: 2038.32 Mb ( 2 137 329 664 bytes )
Play length: 02:16:50.679 (205267 frames)
Subtitles: English, Francais, Italiano, Nederlands (VobSub format)
Video: 640x344 (1.86:1), 25 fps, DivX Codec 6.0 ~1883 kbps avg, 0.34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146</xdr:row>
                <xdr:rowOff>7</xdr:rowOff>
              </xdr:from>
              <xdr:to>
                <xdr:col>8</xdr:col>
                <xdr:colOff>75</xdr:colOff>
                <xdr:row>1155</xdr:row>
                <xdr:rowOff>1</xdr:rowOff>
              </xdr:to>
            </anchor>
          </commentPr>
        </mc:Choice>
        <mc:Fallback/>
      </mc:AlternateContent>
    </comment>
    <comment ref="E1149" authorId="0">
      <text>
        <r>
          <rPr>
            <sz val="8"/>
            <color rgb="FF000000"/>
            <rFont val="Tahoma"/>
            <family val="0"/>
            <charset val="204"/>
          </rPr>
          <t xml:space="preserve">File: Hitch.avi
Title: Hitch (Правила съёма: метод Хитча)
Author: Ripped by Михаило.
Copyleft: В формате DivX фильм представлен страницами angelofnet.narod.ru
Genre: Comedy/Romance
Category: Movie
Comment: Только для ознакомительного просмотра!
Filesize: 2052.63 Mb ( 2 152 343 552 bytes )
Play length: 01:53:22.919 (170073 frames)
Subtitles: Russian, Lithuanian, Latvian, Lettish, Estonian (VobSub format)
Video: 640x272 (2.35:1), 25 fps, DivX Codec 6.0 ~2076 kbps avg, 0.4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47</xdr:row>
                <xdr:rowOff>7</xdr:rowOff>
              </xdr:from>
              <xdr:to>
                <xdr:col>8</xdr:col>
                <xdr:colOff>75</xdr:colOff>
                <xdr:row>1160</xdr:row>
                <xdr:rowOff>11</xdr:rowOff>
              </xdr:to>
            </anchor>
          </commentPr>
        </mc:Choice>
        <mc:Fallback/>
      </mc:AlternateContent>
    </comment>
    <comment ref="E1150" authorId="0">
      <text>
        <r>
          <rPr>
            <sz val="8"/>
            <color rgb="FF000000"/>
            <rFont val="Tahoma"/>
            <family val="0"/>
            <charset val="204"/>
          </rPr>
          <t xml:space="preserve">File: L'empire des loups.avi
Title: L'empire des loups (Империя волков)
Author: Ripped by Михаило.
Copyleft: В формате DivX фильм представлен страницами angelofnet.narod.ru
Category: Movie
Comment: Только для ознакомительного просмотра!
Filesize: 2044.99 Mb ( 2 144 327 680 bytes )
Play length: 02:02:54.879 (184372 frames)
Subtitles: Not Present
Video: 640x288 (2.22:1), 25 fps, DivX Codec 6.0 ~1871 kbps avg, 0.41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48</xdr:row>
                <xdr:rowOff>7</xdr:rowOff>
              </xdr:from>
              <xdr:to>
                <xdr:col>8</xdr:col>
                <xdr:colOff>108</xdr:colOff>
                <xdr:row>1160</xdr:row>
                <xdr:rowOff>1</xdr:rowOff>
              </xdr:to>
            </anchor>
          </commentPr>
        </mc:Choice>
        <mc:Fallback/>
      </mc:AlternateContent>
    </comment>
    <comment ref="E1151" authorId="0">
      <text>
        <r>
          <rPr>
            <sz val="8"/>
            <color rgb="FF000000"/>
            <rFont val="Tahoma"/>
            <family val="0"/>
            <charset val="204"/>
          </rPr>
          <t xml:space="preserve">File: Wimbledon.avi
Title: Wimbledon (Уимблдон), 2004
Author: RDA Team
Copyleft: © 2005
Genre: Comedy/Romance
Category: Movie
Comment: http://us.imdb.com/title/tt0360201/
Filesize: 1398.98 Mb ( 1 466 939 392 bytes )
Play length: 01:37:51.913 (140785 frames)
Subtitles: English (VobSub format)
Video: 640x288 (2.22:1), 23.976 fps, DivX Codec Helium ~1607 kbps avg, 0.3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49</xdr:row>
                <xdr:rowOff>7</xdr:rowOff>
              </xdr:from>
              <xdr:to>
                <xdr:col>8</xdr:col>
                <xdr:colOff>81</xdr:colOff>
                <xdr:row>1161</xdr:row>
                <xdr:rowOff>2</xdr:rowOff>
              </xdr:to>
            </anchor>
          </commentPr>
        </mc:Choice>
        <mc:Fallback/>
      </mc:AlternateContent>
    </comment>
    <comment ref="E1152" authorId="0">
      <text>
        <r>
          <rPr>
            <sz val="8"/>
            <color rgb="FF000000"/>
            <rFont val="Tahoma"/>
            <family val="0"/>
            <charset val="204"/>
          </rPr>
          <t xml:space="preserve">File: The sugarland express.avi
Title: The sugarland express
Category: Movie
Filesize: 1399.27 Mb ( 1 467 240 448 bytes )
Play length: 01:49:59.349 (158226 frames)
Subtitles: Not Present
Video: 640x288 (2.22:1), 23.976 fps, DivX Codec 6.0 ~1579 kbps avg, 0.36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6</xdr:col>
                <xdr:colOff>19</xdr:colOff>
                <xdr:row>1150</xdr:row>
                <xdr:rowOff>7</xdr:rowOff>
              </xdr:from>
              <xdr:to>
                <xdr:col>8</xdr:col>
                <xdr:colOff>89</xdr:colOff>
                <xdr:row>1158</xdr:row>
                <xdr:rowOff>2</xdr:rowOff>
              </xdr:to>
            </anchor>
          </commentPr>
        </mc:Choice>
        <mc:Fallback/>
      </mc:AlternateContent>
    </comment>
    <comment ref="E1153" authorId="0">
      <text>
        <r>
          <rPr>
            <sz val="8"/>
            <color rgb="FF000000"/>
            <rFont val="Tahoma"/>
            <family val="0"/>
            <charset val="204"/>
          </rPr>
          <t xml:space="preserve">File: Elektra.avi
Title: Elektra (Электра)
Author: Ripped by Михаило. Исходик был - DVD-9. И такое вот качество...
Copyleft: В формате DivX фильм представлен страницами angelofnet.narod.ru
Category: Movie
Comment: Только для ознакомительного просмотра!
Filesize: 1396.19 Mb ( 1 464 010 752 bytes )
Play length: 01:32:51.959 (139299 frames)
Subtitles: Not Present
Video: 640x286 (2.24:1), 25 fps, DivX Codec 6.0 ~1710 kbps avg, 0.3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51</xdr:row>
                <xdr:rowOff>7</xdr:rowOff>
              </xdr:from>
              <xdr:to>
                <xdr:col>8</xdr:col>
                <xdr:colOff>76</xdr:colOff>
                <xdr:row>1163</xdr:row>
                <xdr:rowOff>15</xdr:rowOff>
              </xdr:to>
            </anchor>
          </commentPr>
        </mc:Choice>
        <mc:Fallback/>
      </mc:AlternateContent>
    </comment>
    <comment ref="E1154" authorId="0">
      <text>
        <r>
          <rPr>
            <sz val="8"/>
            <color rgb="FF000000"/>
            <rFont val="Tahoma"/>
            <family val="0"/>
            <charset val="204"/>
          </rPr>
          <t xml:space="preserve">File: Kung-fu Hustle.avi
Title: Kung-fu Hustle (Бои кунг-фу)
Author: Ripped by Михаило.
Copyleft: В формате DivX фильм представлен страницами angelofnet.narod.ru
Genre: Kung-fu/Comedy
Category: Movie
Comment: Только для ознакомительного просмотра!
Filesize: 1398.61 Mb ( 1 466 550 272 bytes )
Play length: 01:39:25.882 (143038 frames)
Subtitles: Not Present
Video: 640x272 (2.35:1), 23.976 fps, DivX Codec 6.0 ~1574 kbps avg, 0.3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52</xdr:row>
                <xdr:rowOff>7</xdr:rowOff>
              </xdr:from>
              <xdr:to>
                <xdr:col>8</xdr:col>
                <xdr:colOff>111</xdr:colOff>
                <xdr:row>1164</xdr:row>
                <xdr:rowOff>16</xdr:rowOff>
              </xdr:to>
            </anchor>
          </commentPr>
        </mc:Choice>
        <mc:Fallback/>
      </mc:AlternateContent>
    </comment>
    <comment ref="E1155" authorId="0">
      <text>
        <r>
          <rPr>
            <sz val="8"/>
            <color rgb="FF000000"/>
            <rFont val="Tahoma"/>
            <family val="0"/>
            <charset val="204"/>
          </rPr>
          <t xml:space="preserve">File: Monster in-law.avi
Filesize: 1392.78 Mb ( 1 460 434 944 bytes )
Play length: 01:41:15.116 (145657 frames)
Subtitles: Not Present
Video: 640x288 (2.22:1), 23.976 fps, DivX Codec 6.0 ~1467 kbps avg, 0.3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53</xdr:row>
                <xdr:rowOff>7</xdr:rowOff>
              </xdr:from>
              <xdr:to>
                <xdr:col>8</xdr:col>
                <xdr:colOff>96</xdr:colOff>
                <xdr:row>1160</xdr:row>
                <xdr:rowOff>6</xdr:rowOff>
              </xdr:to>
            </anchor>
          </commentPr>
        </mc:Choice>
        <mc:Fallback/>
      </mc:AlternateContent>
    </comment>
    <comment ref="E1156" authorId="0">
      <text>
        <r>
          <rPr>
            <sz val="8"/>
            <color rgb="FF000000"/>
            <rFont val="Tahoma"/>
            <family val="0"/>
            <charset val="204"/>
          </rPr>
          <t xml:space="preserve">File: Lemony Snicket`s.avi
Title: Lemony Snicket's A Series of Unfortunate Events
Author: lalex
Copyleft: Team RDA
Genre: Adventure/Family/Fantasy
Category: Movie
Comment: http://www.imdb.com/title/tt0339291/
Filesize: 1400.34 Mb ( 1 468 366 848 bytes )
Play length: 01:47:57.978 (155316 frames)
Subtitles: Russian (VobSub format)
Video: 640x352 (1.82:1), 23.976 fps, DivX Codec Helium ~1421 kbps avg, 0.2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54</xdr:row>
                <xdr:rowOff>7</xdr:rowOff>
              </xdr:from>
              <xdr:to>
                <xdr:col>8</xdr:col>
                <xdr:colOff>114</xdr:colOff>
                <xdr:row>1166</xdr:row>
                <xdr:rowOff>2</xdr:rowOff>
              </xdr:to>
            </anchor>
          </commentPr>
        </mc:Choice>
        <mc:Fallback/>
      </mc:AlternateContent>
    </comment>
    <comment ref="E1157" authorId="0">
      <text>
        <r>
          <rPr>
            <sz val="8"/>
            <color rgb="FF000000"/>
            <rFont val="Tahoma"/>
            <family val="0"/>
            <charset val="204"/>
          </rPr>
          <t xml:space="preserve">File: The Pacifier.avi
Title: The Pacifier/Лысый нянька
Author: Ripped by Михаило.
Copyleft: В формате DivX фильм представлен страницами angelofnet.narod.ru
Category: Movie
Comment: Только для ознакомительного просмотра!
Filesize: 1398.57 Mb ( 1 466 505 216 bytes )
Play length: 01:31:28.000 (137200 frames)
Subtitles: Not Present
Video: 640x272 (2.35:1), 25 fps, DivX Codec 6.0 ~1746 kbps avg, 0.4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55</xdr:row>
                <xdr:rowOff>7</xdr:rowOff>
              </xdr:from>
              <xdr:to>
                <xdr:col>9</xdr:col>
                <xdr:colOff>3</xdr:colOff>
                <xdr:row>1167</xdr:row>
                <xdr:rowOff>3</xdr:rowOff>
              </xdr:to>
            </anchor>
          </commentPr>
        </mc:Choice>
        <mc:Fallback/>
      </mc:AlternateContent>
    </comment>
    <comment ref="E1158" authorId="0">
      <text>
        <r>
          <rPr>
            <sz val="8"/>
            <color rgb="FF000000"/>
            <rFont val="Tahoma"/>
            <family val="0"/>
            <charset val="204"/>
          </rPr>
          <t xml:space="preserve">File: Bringing down the house.avi
Title: Bringing down the house/Дом вверх дном
Author: Ripped by Михаило.
Copyleft: В формате DivX фильм представлен страницами angelofnet.narod.ru
Category: Movie
Comment: Только для ознакомительного просмотра!
Filesize: 1398.37 Mb ( 1 466 294 272 bytes )
Play length: 01:40:56.040 (151401 frames)
Subtitles: Not Present
Video: 640x272 (2.35:1), 25 fps, DivX Codec 6.0 ~1545 kbps avg, 0.3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56</xdr:row>
                <xdr:rowOff>7</xdr:rowOff>
              </xdr:from>
              <xdr:to>
                <xdr:col>8</xdr:col>
                <xdr:colOff>91</xdr:colOff>
                <xdr:row>1168</xdr:row>
                <xdr:rowOff>2</xdr:rowOff>
              </xdr:to>
            </anchor>
          </commentPr>
        </mc:Choice>
        <mc:Fallback/>
      </mc:AlternateContent>
    </comment>
    <comment ref="E1159" authorId="0">
      <text>
        <r>
          <rPr>
            <sz val="8"/>
            <color rgb="FF000000"/>
            <rFont val="Tahoma"/>
            <family val="0"/>
            <charset val="204"/>
          </rPr>
          <t xml:space="preserve">File: Man of the house.avi
Title: Man of the house (Крутой и цыпочки)
Author: Ripped by Михаило.
Copyleft: В формате DivX фильм представлен страницами angelofnet.narod.ru
Genre: Action/Comedy
Category: Movie
Comment: Только для ознакомительного просмотра!
Filesize: 1399.16 Mb ( 1 467 129 856 bytes )
Play length: 01:35:51.000 (143775 frames)
Subtitles: Not Present
Video: 640x272 (2.35:1), 25 fps, DivX Codec 6.0 ~1585 kbps avg, 0.3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57</xdr:row>
                <xdr:rowOff>7</xdr:rowOff>
              </xdr:from>
              <xdr:to>
                <xdr:col>8</xdr:col>
                <xdr:colOff>110</xdr:colOff>
                <xdr:row>1170</xdr:row>
                <xdr:rowOff>1</xdr:rowOff>
              </xdr:to>
            </anchor>
          </commentPr>
        </mc:Choice>
        <mc:Fallback/>
      </mc:AlternateContent>
    </comment>
    <comment ref="E1160" authorId="0">
      <text>
        <r>
          <rPr>
            <sz val="8"/>
            <color rgb="FF000000"/>
            <rFont val="Tahoma"/>
            <family val="0"/>
            <charset val="204"/>
          </rPr>
          <t xml:space="preserve">File: Gunmen.avi
Title: Gunmen
Genre: Action
Category: Movie
Comment: Только для ознакомительного просмотра!
Filesize: 1399.34 Mb ( 1 467 312 128 bytes )
Play length: 01:32:40.399 (139010 frames)
Subtitles: Not Present
Video: 640x480 (1.33:1), 25 fps, DivX Codec 6.0 ~1655 kbps avg, 0.2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58</xdr:row>
                <xdr:rowOff>7</xdr:rowOff>
              </xdr:from>
              <xdr:to>
                <xdr:col>8</xdr:col>
                <xdr:colOff>85</xdr:colOff>
                <xdr:row>1168</xdr:row>
                <xdr:rowOff>7</xdr:rowOff>
              </xdr:to>
            </anchor>
          </commentPr>
        </mc:Choice>
        <mc:Fallback/>
      </mc:AlternateContent>
    </comment>
    <comment ref="E1161" authorId="0">
      <text>
        <r>
          <rPr>
            <sz val="8"/>
            <color rgb="FF000000"/>
            <rFont val="Tahoma"/>
            <family val="0"/>
            <charset val="204"/>
          </rPr>
          <t xml:space="preserve">File: Seed of Chucky.avi
Title: Seed of Chucky/Потомство Чаки
Filesize: 1398.35 Mb ( 1 466 277 888 bytes )
Play length: 01:26:16.959 (129424 frames)
Subtitles: Not Present
Video: 640x346 (1.85:1), 25 fps, DivX He-3 (TwinTurbocharger) ~1810 kbps avg, 0.3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59</xdr:row>
                <xdr:rowOff>7</xdr:rowOff>
              </xdr:from>
              <xdr:to>
                <xdr:col>9</xdr:col>
                <xdr:colOff>8</xdr:colOff>
                <xdr:row>1167</xdr:row>
                <xdr:rowOff>2</xdr:rowOff>
              </xdr:to>
            </anchor>
          </commentPr>
        </mc:Choice>
        <mc:Fallback/>
      </mc:AlternateContent>
    </comment>
    <comment ref="E1162" authorId="0">
      <text>
        <r>
          <rPr>
            <sz val="8"/>
            <color rgb="FF000000"/>
            <rFont val="Tahoma"/>
            <family val="0"/>
          </rPr>
          <t xml:space="preserve">File: The Bourne supremacy.avi
Filesize: 1398.62 Mb (1466560512 bytes)
Play length: 01:42:01.705 (146774 frames)
Subtitles: English (VobSub format)
Video: 640x272, 23.976 fps, DivX Codec 5.x ~1524 kbps avg, 0.3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0</xdr:colOff>
                <xdr:row>1160</xdr:row>
                <xdr:rowOff>7</xdr:rowOff>
              </xdr:from>
              <xdr:to>
                <xdr:col>9</xdr:col>
                <xdr:colOff>5</xdr:colOff>
                <xdr:row>1165</xdr:row>
                <xdr:rowOff>14</xdr:rowOff>
              </xdr:to>
            </anchor>
          </commentPr>
        </mc:Choice>
        <mc:Fallback/>
      </mc:AlternateContent>
    </comment>
    <comment ref="E1163" authorId="0">
      <text>
        <r>
          <rPr>
            <sz val="8"/>
            <color rgb="FF000000"/>
            <rFont val="Tahoma"/>
            <family val="0"/>
            <charset val="204"/>
          </rPr>
          <t xml:space="preserve">File: Spartacus.avi
Filesize: 2044.50 Mb ( 2 143 811 584 bytes )
Play length: 03:07:01.080 (280527 frames)
Subtitles: Not Present
Video: 640x304 (2.11:1), 25 fps, DivX Codec 6.0 ~1329 kbps avg, 0.27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161</xdr:row>
                <xdr:rowOff>7</xdr:rowOff>
              </xdr:from>
              <xdr:to>
                <xdr:col>8</xdr:col>
                <xdr:colOff>60</xdr:colOff>
                <xdr:row>1167</xdr:row>
                <xdr:rowOff>6</xdr:rowOff>
              </xdr:to>
            </anchor>
          </commentPr>
        </mc:Choice>
        <mc:Fallback/>
      </mc:AlternateContent>
    </comment>
    <comment ref="E1164" authorId="0">
      <text>
        <r>
          <rPr>
            <sz val="8"/>
            <color rgb="FF000000"/>
            <rFont val="Tahoma"/>
            <family val="0"/>
            <charset val="204"/>
          </rPr>
          <t xml:space="preserve">File: Manderlay.avi
Title: Manderlay (2005)
Author: RDA Team
Copyleft: © 2005
Filesize: 2039.97 Mb ( 2 139 066 368 bytes )
Play length: 02:12:40.439 (199011 frames)
Subtitles: Russian (VobSub format)
Video: 640x288 (2.22:1), 25 fps, DivX He-3 (TwinTurbocharger) ~1694 kbps avg, 0.3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62</xdr:row>
                <xdr:rowOff>7</xdr:rowOff>
              </xdr:from>
              <xdr:to>
                <xdr:col>9</xdr:col>
                <xdr:colOff>2</xdr:colOff>
                <xdr:row>1171</xdr:row>
                <xdr:rowOff>11</xdr:rowOff>
              </xdr:to>
            </anchor>
          </commentPr>
        </mc:Choice>
        <mc:Fallback/>
      </mc:AlternateContent>
    </comment>
    <comment ref="E1165" authorId="0">
      <text>
        <r>
          <rPr>
            <sz val="8"/>
            <color rgb="FF000000"/>
            <rFont val="Tahoma"/>
            <family val="0"/>
            <charset val="204"/>
          </rPr>
          <t xml:space="preserve">File: Arizona dream.avi
Filesize: 2043.24 Mb ( 2 142 490 624 bytes )
Play length: 02:14:38.000 (201950 frames)
Subtitles: Not Present
Video: 640x344 (1.86:1), 25 fps, DivX Codec 6.0.3 ~1666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63</xdr:row>
                <xdr:rowOff>7</xdr:rowOff>
              </xdr:from>
              <xdr:to>
                <xdr:col>8</xdr:col>
                <xdr:colOff>83</xdr:colOff>
                <xdr:row>1170</xdr:row>
                <xdr:rowOff>2</xdr:rowOff>
              </xdr:to>
            </anchor>
          </commentPr>
        </mc:Choice>
        <mc:Fallback/>
      </mc:AlternateContent>
    </comment>
    <comment ref="E1166" authorId="0">
      <text>
        <r>
          <rPr>
            <sz val="8"/>
            <color rgb="FF000000"/>
            <rFont val="Tahoma"/>
            <family val="0"/>
            <charset val="204"/>
          </rPr>
          <t xml:space="preserve">File: She Is On Duty.avi
Title: She's On Duty (Дежурная), 2005
Author: RDA Team
Copyleft: © 2005
Genre: Comedy/Criminal
Category: Movie
Comment: http://us.imdb.com/title/tt0456999/
Filesize: 1398.34 Mb ( 1 466 265 600 bytes )
Play length: 01:53:58.379 (163957 frames)
Subtitles: Not Present
Video: 640x320 (2.00:1), 23.976 fps, DivX Codec Helium ~1515 kbps avg, 0.31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6</xdr:col>
                <xdr:colOff>19</xdr:colOff>
                <xdr:row>1164</xdr:row>
                <xdr:rowOff>7</xdr:rowOff>
              </xdr:from>
              <xdr:to>
                <xdr:col>9</xdr:col>
                <xdr:colOff>0</xdr:colOff>
                <xdr:row>1175</xdr:row>
                <xdr:rowOff>3</xdr:rowOff>
              </xdr:to>
            </anchor>
          </commentPr>
        </mc:Choice>
        <mc:Fallback/>
      </mc:AlternateContent>
    </comment>
    <comment ref="E1167" authorId="0">
      <text>
        <r>
          <rPr>
            <sz val="8"/>
            <color rgb="FF000000"/>
            <rFont val="Tahoma"/>
            <family val="0"/>
            <charset val="204"/>
          </rPr>
          <t xml:space="preserve">File: Hostage.avi
Title: Hostage (Заложник), 2005
Author: RDA Team
Copyleft: © 2005
Genre: Action/Crime
Category: Movie
Comment: http://us.imdb.com/title/tt0340163/
Filesize: 1398.27 Mb ( 1 466 195 968 bytes )
Play length: 01:48:40.120 (163003 frames)
Subtitles: Not Present
Video: 640x288 (2.22:1), 25 fps, DivX Codec Helium ~1407 kbps avg, 0.3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65</xdr:row>
                <xdr:rowOff>7</xdr:rowOff>
              </xdr:from>
              <xdr:to>
                <xdr:col>9</xdr:col>
                <xdr:colOff>6</xdr:colOff>
                <xdr:row>1177</xdr:row>
                <xdr:rowOff>4</xdr:rowOff>
              </xdr:to>
            </anchor>
          </commentPr>
        </mc:Choice>
        <mc:Fallback/>
      </mc:AlternateContent>
    </comment>
    <comment ref="E1168" authorId="0">
      <text>
        <r>
          <rPr>
            <sz val="8"/>
            <color rgb="FF000000"/>
            <rFont val="Tahoma"/>
            <family val="0"/>
            <charset val="204"/>
          </rPr>
          <t xml:space="preserve">File: After the sunset.avi
Title: After The Sunset (После заката)
Author: Team RDA
Copyleft: © 2005
Genre: Crime/Thriller/Action/Adventure
Category: Movie
Comment: http://www.imdb.com/title/tt0367479/
Filesize: 1399.05 Mb ( 1 467 013 120 bytes )
Play length: 01:33:26.000 (140150 frames)
Subtitles: Not Present
Video: 640x288 (2.22:1), 25 fps, DivX Codec 6.0 ~1701 kbps avg, 0.3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66</xdr:row>
                <xdr:rowOff>7</xdr:rowOff>
              </xdr:from>
              <xdr:to>
                <xdr:col>9</xdr:col>
                <xdr:colOff>4</xdr:colOff>
                <xdr:row>1178</xdr:row>
                <xdr:rowOff>6</xdr:rowOff>
              </xdr:to>
            </anchor>
          </commentPr>
        </mc:Choice>
        <mc:Fallback/>
      </mc:AlternateContent>
    </comment>
    <comment ref="E1169" authorId="0">
      <text>
        <r>
          <rPr>
            <sz val="8"/>
            <color rgb="FF000000"/>
            <rFont val="Tahoma"/>
            <family val="0"/>
            <charset val="204"/>
          </rPr>
          <t xml:space="preserve">File: Ninth gate.avi
Filesize: 1399.35 Mb ( 1 467 328 512 bytes )
Play length: 02:07:33.439 (191336 frames)
Subtitles: Not Present
Video: 640x288 (2.22:1), 25 fps, DivX Codec 6.0 ~1206 kbps avg, 0.26 bit/pixel
Audio: 48 kHz, AC3 Dolby Digital, 3/2 (L,C,R,l,r) + LFE ch, ~320.00 kbps avg</t>
        </r>
      </text>
      <mc:AlternateContent>
        <mc:Choice Requires="v2">
          <commentPr autoFill="true" autoScale="false" colHidden="false" locked="false" rowHidden="false" textHAlign="justify" textVAlign="top">
            <anchor moveWithCells="false" sizeWithCells="false">
              <xdr:from>
                <xdr:col>6</xdr:col>
                <xdr:colOff>19</xdr:colOff>
                <xdr:row>1167</xdr:row>
                <xdr:rowOff>7</xdr:rowOff>
              </xdr:from>
              <xdr:to>
                <xdr:col>8</xdr:col>
                <xdr:colOff>110</xdr:colOff>
                <xdr:row>1174</xdr:row>
                <xdr:rowOff>4</xdr:rowOff>
              </xdr:to>
            </anchor>
          </commentPr>
        </mc:Choice>
        <mc:Fallback/>
      </mc:AlternateContent>
    </comment>
    <comment ref="E1170" authorId="0">
      <text>
        <r>
          <rPr>
            <sz val="8"/>
            <color rgb="FF000000"/>
            <rFont val="Tahoma"/>
            <family val="0"/>
            <charset val="204"/>
          </rPr>
          <t xml:space="preserve">File: Return to Sender.avi
Title: Return to Sender (Вернуть отправителю), 2004
Author: RDA Team
Copyleft: © 2005
Genre: Drama/Thriller
Category: Movie
Comment: http://us.imdb.com/title/tt0396190/
Filesize: 1398.28 Mb ( 1 466 202 112 bytes )
Play length: 01:43:50.799 (155770 frames)
Subtitles: Not Present
Video: 640x352 (1.82:1), 25 fps, DivX Codec Helium ~1490 kbps avg, 0.26 bit/pixel
Audio: 48 kHz, AC3 Dolby Digital, 2/0 (L,R) ch, ~384.00 kbps avg</t>
        </r>
      </text>
      <mc:AlternateContent>
        <mc:Choice Requires="v2">
          <commentPr autoFill="true" autoScale="false" colHidden="false" locked="false" rowHidden="false" textHAlign="justify" textVAlign="top">
            <anchor moveWithCells="false" sizeWithCells="false">
              <xdr:from>
                <xdr:col>6</xdr:col>
                <xdr:colOff>19</xdr:colOff>
                <xdr:row>1168</xdr:row>
                <xdr:rowOff>7</xdr:rowOff>
              </xdr:from>
              <xdr:to>
                <xdr:col>9</xdr:col>
                <xdr:colOff>8</xdr:colOff>
                <xdr:row>1179</xdr:row>
                <xdr:rowOff>6</xdr:rowOff>
              </xdr:to>
            </anchor>
          </commentPr>
        </mc:Choice>
        <mc:Fallback/>
      </mc:AlternateContent>
    </comment>
    <comment ref="E1171" authorId="0">
      <text>
        <r>
          <rPr>
            <sz val="8"/>
            <color rgb="FF000000"/>
            <rFont val="Tahoma"/>
            <family val="0"/>
            <charset val="204"/>
          </rPr>
          <t xml:space="preserve">File: The perfect neighbor.avi
Filesize: 1399.36 Mb ( 1 467 338 752 bytes )
Play length: 01:29:02.080 (133552 frames)
Subtitles: Not Present
Video: 640x352 (1.82:1), 25 fps, DivX Codec Helium ~1741 kbps avg, 0.31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69</xdr:row>
                <xdr:rowOff>7</xdr:rowOff>
              </xdr:from>
              <xdr:to>
                <xdr:col>8</xdr:col>
                <xdr:colOff>98</xdr:colOff>
                <xdr:row>1176</xdr:row>
                <xdr:rowOff>5</xdr:rowOff>
              </xdr:to>
            </anchor>
          </commentPr>
        </mc:Choice>
        <mc:Fallback/>
      </mc:AlternateContent>
    </comment>
    <comment ref="E1172" authorId="0">
      <text>
        <r>
          <rPr>
            <sz val="8"/>
            <color rgb="FF000000"/>
            <rFont val="Tahoma"/>
            <family val="0"/>
            <charset val="204"/>
          </rPr>
          <t xml:space="preserve">File: Danny the dog.avi
Filesize: 1400.98 Mb ( 1 469 030 400 bytes )
Play length: 01:42:35.155 (147576 frames)
Subtitles: Not Present
Video: 640x288 (2.22:1), 23.976 fps, DivX Codec 6.0 ~1453 kbps avg, 0.3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70</xdr:row>
                <xdr:rowOff>7</xdr:rowOff>
              </xdr:from>
              <xdr:to>
                <xdr:col>8</xdr:col>
                <xdr:colOff>112</xdr:colOff>
                <xdr:row>1177</xdr:row>
                <xdr:rowOff>3</xdr:rowOff>
              </xdr:to>
            </anchor>
          </commentPr>
        </mc:Choice>
        <mc:Fallback/>
      </mc:AlternateContent>
    </comment>
    <comment ref="E1173" authorId="0">
      <text>
        <r>
          <rPr>
            <sz val="8"/>
            <color rgb="FF000000"/>
            <rFont val="Tahoma"/>
            <family val="0"/>
            <charset val="204"/>
          </rPr>
          <t xml:space="preserve">File: Joy ride.avi
Filesize: 1399.55 Mb ( 1 467 533 312 bytes )
Play length: 01:37:04.074 (139638 frames)
Subtitles: English, Russian (VobSub format)
Video: 640x288 (2.22:1), 23.976 fps, DivX Codec 6.0 ~1560 kbps avg, 0.3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71</xdr:row>
                <xdr:rowOff>7</xdr:rowOff>
              </xdr:from>
              <xdr:to>
                <xdr:col>10</xdr:col>
                <xdr:colOff>13</xdr:colOff>
                <xdr:row>1177</xdr:row>
                <xdr:rowOff>6</xdr:rowOff>
              </xdr:to>
            </anchor>
          </commentPr>
        </mc:Choice>
        <mc:Fallback/>
      </mc:AlternateContent>
    </comment>
    <comment ref="E1174" authorId="0">
      <text>
        <r>
          <rPr>
            <sz val="8"/>
            <color rgb="FF000000"/>
            <rFont val="Tahoma"/>
            <family val="0"/>
            <charset val="204"/>
          </rPr>
          <t xml:space="preserve">File: Noel.avi
Title: Noel (Ноэль), 2004
Author: RDA Team
Copyleft: © 2005
Genre: Drama
Category: Movie
Comment: http://us.imdb.com/title/tt0383534/
Filesize: 1398.81 Mb ( 1 466 761 216 bytes )
Play length: 01:36:27.680 (144692 frames)
Subtitles: Russian (VobSub format)
Video: 640x352 (1.82:1), 25 fps, DivX Codec Helium ~1635 kbps avg, 0.29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72</xdr:row>
                <xdr:rowOff>7</xdr:rowOff>
              </xdr:from>
              <xdr:to>
                <xdr:col>8</xdr:col>
                <xdr:colOff>95</xdr:colOff>
                <xdr:row>1184</xdr:row>
                <xdr:rowOff>2</xdr:rowOff>
              </xdr:to>
            </anchor>
          </commentPr>
        </mc:Choice>
        <mc:Fallback/>
      </mc:AlternateContent>
    </comment>
    <comment ref="E1175" authorId="0">
      <text>
        <r>
          <rPr>
            <sz val="8"/>
            <color rgb="FF000000"/>
            <rFont val="Tahoma"/>
            <family val="0"/>
            <charset val="204"/>
          </rPr>
          <t xml:space="preserve">File: osvob (1).avi
Filesize: 1399.78 Mb ( 1 467 772 928 bytes )
Play length: 01:27:54.000 (131850 frames)
Subtitles: Not Present
Video: 640x272 (2.35:1), 25 fps, DivX Codec 5.2.1 beta ~1770 kbps avg, 0.41 bit/pixel
Audio: 48 kHz, AC3 Dolby Digital, 3/2 (L,C,R,l,r) + LFE ch, ~448.00 kbps avg
File: osvob (2).avi
Filesize: 1399.72 Mb ( 1 467 715 584 bytes )
Play length: 01:24:57.959 (127449 frames)
Subtitles: Not Present
Video: 640x272 (2.35:1), 25 fps, DivX Codec 5.2.1 beta ~1847 kbps avg, 0.42 bit/pixel
Audio: 48 kHz, AC3 Dolby Digital, 3/2 (L,C,R,l,r) + LFE ch, ~448.00 kbps avg
File: osvob (3).avi
Filesize: 1658.73 Mb ( 1 739 302 912 bytes )
Play length: 02:02:12.720 (183318 frames)
Subtitles: Not Present
Video: 640x272 (2.35:1), 25 fps, DivX Codec 5.2.1 beta ~1441 kbps avg, 0.33 bit/pixel
Audio: 48 kHz, AC3 Dolby Digital, 3/2 (L,C,R,l,r) + LFE ch, ~448.00 kbps avg
File: osvob (4).avi
Filesize: 1399.26 Mb ( 1 467 232 256 bytes )
Play length: 01:19:00.959 (118524 frames)
Subtitles: Not Present
Video: 640x272 (2.35:1), 25 fps, DivX Codec 5.2.1 beta ~2020 kbps avg, 0.46 bit/pixel
Audio: 48 kHz, AC3 Dolby Digital, 3/2 (L,C,R,l,r) + LFE ch, ~448.00 kbps avg
File: osvob (5).avi
Filesize: 1398.97 Mb ( 1 466 931 200 bytes )
Play length: 01:11:22.799 (107070 frames)
Subtitles: Not Present
Video: 640x272 (2.35:1), 25 fps, DivX Codec 5.2.1 beta ~2284 kbps avg, 0.5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7</xdr:colOff>
                <xdr:row>1173</xdr:row>
                <xdr:rowOff>5</xdr:rowOff>
              </xdr:from>
              <xdr:to>
                <xdr:col>10</xdr:col>
                <xdr:colOff>61</xdr:colOff>
                <xdr:row>1201</xdr:row>
                <xdr:rowOff>8</xdr:rowOff>
              </xdr:to>
            </anchor>
          </commentPr>
        </mc:Choice>
        <mc:Fallback/>
      </mc:AlternateContent>
    </comment>
    <comment ref="E1176" authorId="0">
      <text>
        <r>
          <rPr>
            <sz val="8"/>
            <color rgb="FF000000"/>
            <rFont val="Tahoma"/>
            <family val="0"/>
            <charset val="204"/>
          </rPr>
          <t xml:space="preserve">File: June 41.avi
Title: В июне 41-го, 2004
Author: RDA Team
Copyleft: © 2005
Genre: Drama/War
Category: Movie
Filesize: 1399.12 Mb (1467086848 bytes)
Play length: 01:27:08.560 (130714 frames)
Subtitles: Not Present
Video: 640x480, 25 fps, DivX Codec 5.x ~1853 kbps avg, 0.2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0</xdr:colOff>
                <xdr:row>1174</xdr:row>
                <xdr:rowOff>7</xdr:rowOff>
              </xdr:from>
              <xdr:to>
                <xdr:col>9</xdr:col>
                <xdr:colOff>8</xdr:colOff>
                <xdr:row>1183</xdr:row>
                <xdr:rowOff>15</xdr:rowOff>
              </xdr:to>
            </anchor>
          </commentPr>
        </mc:Choice>
        <mc:Fallback/>
      </mc:AlternateContent>
    </comment>
    <comment ref="E1177" authorId="0">
      <text>
        <r>
          <rPr>
            <sz val="8"/>
            <color rgb="FF000000"/>
            <rFont val="Tahoma"/>
            <family val="0"/>
            <charset val="204"/>
          </rPr>
          <t xml:space="preserve">File: Svoi.avi
Filesize: 1402.91 Mb (1471059968 bytes)
Play length: 01:50:41.720 (166043 frames)
Subtitles: Not Present
Video: 640x304, 25 fps, XviD build 37 ~1316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0</xdr:colOff>
                <xdr:row>1175</xdr:row>
                <xdr:rowOff>7</xdr:rowOff>
              </xdr:from>
              <xdr:to>
                <xdr:col>9</xdr:col>
                <xdr:colOff>6</xdr:colOff>
                <xdr:row>1180</xdr:row>
                <xdr:rowOff>13</xdr:rowOff>
              </xdr:to>
            </anchor>
          </commentPr>
        </mc:Choice>
        <mc:Fallback/>
      </mc:AlternateContent>
    </comment>
    <comment ref="E1178" authorId="0">
      <text>
        <r>
          <rPr>
            <sz val="8"/>
            <color rgb="FF000000"/>
            <rFont val="Tahoma"/>
            <family val="0"/>
            <charset val="204"/>
          </rPr>
          <t xml:space="preserve">File: moj muj.avi
Filesize: 1400.58 Mb ( 1 468 614 656 bytes )
Play length: 01:22:08.759 (123219 frames)
Subtitles: Not Present
Video: 640x480 (1.33:1), 25 fps, DivX Codec 5.2.1 beta ~1925 kbps avg, 0.2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76</xdr:row>
                <xdr:rowOff>7</xdr:rowOff>
              </xdr:from>
              <xdr:to>
                <xdr:col>8</xdr:col>
                <xdr:colOff>97</xdr:colOff>
                <xdr:row>1183</xdr:row>
                <xdr:rowOff>3</xdr:rowOff>
              </xdr:to>
            </anchor>
          </commentPr>
        </mc:Choice>
        <mc:Fallback/>
      </mc:AlternateContent>
    </comment>
    <comment ref="E1179" authorId="0">
      <text>
        <r>
          <rPr>
            <sz val="8"/>
            <color rgb="FF000000"/>
            <rFont val="Tahoma"/>
            <family val="0"/>
            <charset val="204"/>
          </rPr>
          <t xml:space="preserve">File: Silver hawk.avi
Filesize: 1396.58 Mb ( 1 464 416 256 bytes )
Play length: 01:39:18.250 (142998 frames)
Subtitles: Russian, Russian (VobSub format)
Video: 640x352 (1.82:1), 24 fps, DivX He-3 (TwinTurbocharger) ~1510 kbps avg, 0.2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77</xdr:row>
                <xdr:rowOff>7</xdr:rowOff>
              </xdr:from>
              <xdr:to>
                <xdr:col>9</xdr:col>
                <xdr:colOff>12</xdr:colOff>
                <xdr:row>1184</xdr:row>
                <xdr:rowOff>3</xdr:rowOff>
              </xdr:to>
            </anchor>
          </commentPr>
        </mc:Choice>
        <mc:Fallback/>
      </mc:AlternateContent>
    </comment>
    <comment ref="E1181" authorId="0">
      <text>
        <r>
          <rPr>
            <sz val="8"/>
            <color rgb="FF000000"/>
            <rFont val="Tahoma"/>
            <family val="0"/>
            <charset val="204"/>
          </rPr>
          <t xml:space="preserve">File: Fantasia.avi
Filesize: 2045.09 Mb ( 2 144 428 032 bytes )
Play length: 01:54:30.439 (171761 frames)
Subtitles: English (VobSub format)
Video: 608x464 (1.31:1), 25 fps, DivX Codec 6.0 ~2043 kbps avg, 0.29 bit/pixel
Audio: 48 kHz, AC3 Dolby Digital, 3/2 (L,C,R,l,r) ch, ~448.00 kbps avg</t>
        </r>
      </text>
      <mc:AlternateContent>
        <mc:Choice Requires="v2">
          <commentPr autoFill="true" autoScale="false" colHidden="false" locked="false" rowHidden="false" textHAlign="justify" textVAlign="top">
            <anchor moveWithCells="false" sizeWithCells="false">
              <xdr:from>
                <xdr:col>6</xdr:col>
                <xdr:colOff>28</xdr:colOff>
                <xdr:row>1179</xdr:row>
                <xdr:rowOff>7</xdr:rowOff>
              </xdr:from>
              <xdr:to>
                <xdr:col>9</xdr:col>
                <xdr:colOff>10</xdr:colOff>
                <xdr:row>1185</xdr:row>
                <xdr:rowOff>7</xdr:rowOff>
              </xdr:to>
            </anchor>
          </commentPr>
        </mc:Choice>
        <mc:Fallback/>
      </mc:AlternateContent>
    </comment>
    <comment ref="E1182" authorId="0">
      <text>
        <r>
          <rPr>
            <sz val="8"/>
            <color rgb="FF000000"/>
            <rFont val="Tahoma"/>
            <family val="0"/>
            <charset val="204"/>
          </rPr>
          <t xml:space="preserve">File: Lasko. Deathtrain.avi
Title: Lasko. Deathtrain (Последний воин)
Category: Movie
Filesize: 1397.99 Mb ( 1 465 894 912 bytes )
Play length: 01:39:19.600 (148990 frames)
Subtitles: Russian (VobSub format)
Video: 640x352 (1.82:1), 25 fps, DivX Codec 5.x or 6.x ~1576 kbps avg, 0.2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180</xdr:row>
                <xdr:rowOff>7</xdr:rowOff>
              </xdr:from>
              <xdr:to>
                <xdr:col>8</xdr:col>
                <xdr:colOff>95</xdr:colOff>
                <xdr:row>1188</xdr:row>
                <xdr:rowOff>1</xdr:rowOff>
              </xdr:to>
            </anchor>
          </commentPr>
        </mc:Choice>
        <mc:Fallback/>
      </mc:AlternateContent>
    </comment>
    <comment ref="E1183" authorId="0">
      <text>
        <r>
          <rPr>
            <sz val="8"/>
            <color rgb="FF000000"/>
            <rFont val="Tahoma"/>
            <family val="0"/>
            <charset val="204"/>
          </rPr>
          <t xml:space="preserve">File: The terminal.avi
Title: The terminal (Терминал)
Category: Movie
Filesize: 2038.98 Mb ( 2 138 025 984 bytes )
Play length: 02:03:30.959 (185274 frames)
Subtitles: English, Russian, Greek, Hebrew, Bulgarian, Hrvatski, Romanian, Serbian, Slovenian, Estonian, Latvian, Lettish, Lithuanian (VobSub format)
Video: 640x352 (1.82:1), 25 fps, DivX Codec 5.x or 6.x ~1916 kbps avg, 0.3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181</xdr:row>
                <xdr:rowOff>7</xdr:rowOff>
              </xdr:from>
              <xdr:to>
                <xdr:col>8</xdr:col>
                <xdr:colOff>97</xdr:colOff>
                <xdr:row>1189</xdr:row>
                <xdr:rowOff>17</xdr:rowOff>
              </xdr:to>
            </anchor>
          </commentPr>
        </mc:Choice>
        <mc:Fallback/>
      </mc:AlternateContent>
    </comment>
    <comment ref="E1184" authorId="0">
      <text>
        <r>
          <rPr>
            <sz val="8"/>
            <color rgb="FF000000"/>
            <rFont val="Tahoma"/>
            <family val="0"/>
            <charset val="204"/>
          </rPr>
          <t xml:space="preserve">File: 9 rota.avi
Title: 9-я рота, 2005
Author: RDA Team
Copyleft: © 2005
Genre: War/Action/Drama
Category: Movie
Comment: http://us.imdb.com/title/tt0417397/
Filesize: 2047.88 Mb ( 2 147 360 768 bytes )
Play length: 02:13:33.040 (200326 frames)
Subtitles: Not Present
Video: 640x288 (2.22:1), 25 fps, DivX He-3 (TwinTurbocharger) ~1752 kbps avg, 0.3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82</xdr:row>
                <xdr:rowOff>7</xdr:rowOff>
              </xdr:from>
              <xdr:to>
                <xdr:col>10</xdr:col>
                <xdr:colOff>108</xdr:colOff>
                <xdr:row>1192</xdr:row>
                <xdr:rowOff>9</xdr:rowOff>
              </xdr:to>
            </anchor>
          </commentPr>
        </mc:Choice>
        <mc:Fallback/>
      </mc:AlternateContent>
    </comment>
    <comment ref="E1185" authorId="0">
      <text>
        <r>
          <rPr>
            <sz val="8"/>
            <color rgb="FF000000"/>
            <rFont val="Tahoma"/>
            <family val="0"/>
            <charset val="204"/>
          </rPr>
          <t xml:space="preserve">File: Black Hawk Down.avi
Filesize: 2051.80 Mb ( 2 151 467 008 bytes )
Play length: 02:18:26.240 (207656 frames)
Subtitles: Not Present
Video: 640x304 (2.11:1), 25 fps, DivX Codec Helium ~1617 kbps avg, 0.3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83</xdr:row>
                <xdr:rowOff>7</xdr:rowOff>
              </xdr:from>
              <xdr:to>
                <xdr:col>10</xdr:col>
                <xdr:colOff>24</xdr:colOff>
                <xdr:row>1189</xdr:row>
                <xdr:rowOff>10</xdr:rowOff>
              </xdr:to>
            </anchor>
          </commentPr>
        </mc:Choice>
        <mc:Fallback/>
      </mc:AlternateContent>
    </comment>
    <comment ref="E1186" authorId="0">
      <text>
        <r>
          <rPr>
            <sz val="8"/>
            <color rgb="FF000000"/>
            <rFont val="Tahoma"/>
            <family val="0"/>
            <charset val="204"/>
          </rPr>
          <t xml:space="preserve">File: House of Sand and Fog.avi
Title: House of Sand and Fog (Дом из песка и тумана), 2003
Author: RDA Team
Copyleft: © 2005
Genre: Drama
Category: Movie
Comment: http://us.imdb.com/title/tt0315983/
Filesize: 2040.57 Mb ( 2 139 688 960 bytes )
Play length: 02:06:13.114 (181573 frames)
Subtitles: Present (TMPlayer format)
Video: 640x336 (1.90:1), 23.976 fps, DivX Codec Helium ~1805 kbps avg, 0.3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84</xdr:row>
                <xdr:rowOff>7</xdr:rowOff>
              </xdr:from>
              <xdr:to>
                <xdr:col>10</xdr:col>
                <xdr:colOff>39</xdr:colOff>
                <xdr:row>1195</xdr:row>
                <xdr:rowOff>4</xdr:rowOff>
              </xdr:to>
            </anchor>
          </commentPr>
        </mc:Choice>
        <mc:Fallback/>
      </mc:AlternateContent>
    </comment>
    <comment ref="E1187" authorId="0">
      <text>
        <r>
          <rPr>
            <sz val="8"/>
            <color rgb="FF000000"/>
            <rFont val="Tahoma"/>
            <family val="0"/>
            <charset val="204"/>
          </rPr>
          <t xml:space="preserve">File: Kingdom of Heaven.avi
Title: Kingdom of Heaven (Царство небесное), 2005
Author: Team RDA
Copyleft: © 2005
Genre: Action/Drama/War
Category: Movie
Comment: http://www.imdb.com/title/tt0320661/
Filesize: 2046.93 Mb ( 2 146 357 248 bytes )
Play length: 02:18:37.040 (207926 frames)
Subtitles: Present (TMPlayer format)
Video: 640x288 (2.22:1), 25 fps, DivX Codec 6.0 ~1673 kbps avg, 0.3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85</xdr:row>
                <xdr:rowOff>7</xdr:rowOff>
              </xdr:from>
              <xdr:to>
                <xdr:col>10</xdr:col>
                <xdr:colOff>26</xdr:colOff>
                <xdr:row>1195</xdr:row>
                <xdr:rowOff>9</xdr:rowOff>
              </xdr:to>
            </anchor>
          </commentPr>
        </mc:Choice>
        <mc:Fallback/>
      </mc:AlternateContent>
    </comment>
    <comment ref="E1188" authorId="0">
      <text>
        <r>
          <rPr>
            <sz val="8"/>
            <color rgb="FF000000"/>
            <rFont val="Tahoma"/>
            <family val="0"/>
            <charset val="204"/>
          </rPr>
          <t xml:space="preserve">File: Dedales.avi
Title: Dedales (Лабиринты), 2003
Author: RDA Team
Copyleft: © 2005
Genre: Drama/Crime/Mystery
Category: Movie
Comment: http://us.imdb.com/title/tt0340086/
Filesize: 1398.63 Mb ( 1 466 572 800 bytes )
Play length: 01:35:00.720 (142518 frames)
Subtitles: Not Present
Video: 640x352 (1.82:1), 25 fps, DivX He-3 (TwinTurbocharger) ~1858 kbps avg, 0.33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6</xdr:col>
                <xdr:colOff>19</xdr:colOff>
                <xdr:row>1186</xdr:row>
                <xdr:rowOff>7</xdr:rowOff>
              </xdr:from>
              <xdr:to>
                <xdr:col>9</xdr:col>
                <xdr:colOff>14</xdr:colOff>
                <xdr:row>1197</xdr:row>
                <xdr:rowOff>7</xdr:rowOff>
              </xdr:to>
            </anchor>
          </commentPr>
        </mc:Choice>
        <mc:Fallback/>
      </mc:AlternateContent>
    </comment>
    <comment ref="E1189" authorId="0">
      <text>
        <r>
          <rPr>
            <sz val="8"/>
            <color rgb="FF000000"/>
            <rFont val="Tahoma"/>
            <family val="0"/>
            <charset val="204"/>
          </rPr>
          <t xml:space="preserve">File: Fascination.avi
Title: Fascination (Очарование), 2004
Author: RDA Team
Copyleft: © 2005
Genre: Drama/Romance/Thriller
Category: Movie
Comment: http://us.imdb.com/title/tt0305632/
Filesize: 1398.62 Mb ( 1 466 554 368 bytes )
Play length: 01:38:55.879 (148397 frames)
Subtitles: Present (TMPlayer format)
Video: 640x288 (2.22:1), 25 fps, DivX He-3 (TwinTurbocharger) ~1584 kbps avg, 0.3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87</xdr:row>
                <xdr:rowOff>7</xdr:rowOff>
              </xdr:from>
              <xdr:to>
                <xdr:col>10</xdr:col>
                <xdr:colOff>15</xdr:colOff>
                <xdr:row>1198</xdr:row>
                <xdr:rowOff>5</xdr:rowOff>
              </xdr:to>
            </anchor>
          </commentPr>
        </mc:Choice>
        <mc:Fallback/>
      </mc:AlternateContent>
    </comment>
    <comment ref="E1190" authorId="0">
      <text>
        <r>
          <rPr>
            <sz val="8"/>
            <color rgb="FF000000"/>
            <rFont val="Tahoma"/>
            <family val="0"/>
            <charset val="204"/>
          </rPr>
          <t xml:space="preserve">File: Camara oscura.avi
Title: Camara oscura (Наедине со смертью), 2003
Author: RDA Team
Copyleft: © 2005
Genre: Horror/Drama
Category: Movie
Comment: http://us.imdb.com/title/tt0407707/
Filesize: 1399.14 Mb ( 1 467 109 376 bytes )
Play length: 01:40:32.399 (150810 frames)
Subtitles: Not Present
Video: 640x288 (2.22:1), 25 fps, DivX Codec Helium ~1489 kbps avg, 0.3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88</xdr:row>
                <xdr:rowOff>7</xdr:rowOff>
              </xdr:from>
              <xdr:to>
                <xdr:col>10</xdr:col>
                <xdr:colOff>23</xdr:colOff>
                <xdr:row>1199</xdr:row>
                <xdr:rowOff>3</xdr:rowOff>
              </xdr:to>
            </anchor>
          </commentPr>
        </mc:Choice>
        <mc:Fallback/>
      </mc:AlternateContent>
    </comment>
    <comment ref="E1191" authorId="0">
      <text>
        <r>
          <rPr>
            <sz val="8"/>
            <color rgb="FF000000"/>
            <rFont val="Tahoma"/>
            <family val="0"/>
            <charset val="204"/>
          </rPr>
          <t xml:space="preserve">File: What Planet Are You From.avi
Filesize: 1398.31 Mb ( 1 466 230 784 bytes )
Play length: 01:40:38.000 (150950 frames)
Subtitles: English, Russian (VobSub format)
Video: 640x352 (1.82:1), 25 fps, DivX Codec Helium ~1486 kbps avg, 0.2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89</xdr:row>
                <xdr:rowOff>7</xdr:rowOff>
              </xdr:from>
              <xdr:to>
                <xdr:col>9</xdr:col>
                <xdr:colOff>3</xdr:colOff>
                <xdr:row>1196</xdr:row>
                <xdr:rowOff>1</xdr:rowOff>
              </xdr:to>
            </anchor>
          </commentPr>
        </mc:Choice>
        <mc:Fallback/>
      </mc:AlternateContent>
    </comment>
    <comment ref="E1192" authorId="0">
      <text>
        <r>
          <rPr>
            <sz val="8"/>
            <color rgb="FF000000"/>
            <rFont val="Tahoma"/>
            <family val="0"/>
            <charset val="204"/>
          </rPr>
          <t xml:space="preserve">File: Spanglish.avi
Title: ИСПАНСКИЙ АНГЛИЙСКИЙ (2004)
Author: PREDATOR
Genre: Comedy/Drama
Category: Movie
Filesize: 1402.47 Mb ( 1 470 599 168 bytes )
Play length: 02:06:16.000 (189400 frames)
Subtitles: Not Present
Video: 640x336 (1.90:1), 25 fps, XviD Final 1.0.3 (build 37) ~1097 kbps avg, 0.2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90</xdr:row>
                <xdr:rowOff>7</xdr:rowOff>
              </xdr:from>
              <xdr:to>
                <xdr:col>10</xdr:col>
                <xdr:colOff>14</xdr:colOff>
                <xdr:row>1199</xdr:row>
                <xdr:rowOff>17</xdr:rowOff>
              </xdr:to>
            </anchor>
          </commentPr>
        </mc:Choice>
        <mc:Fallback/>
      </mc:AlternateContent>
    </comment>
    <comment ref="E1193" authorId="0">
      <text>
        <r>
          <rPr>
            <sz val="8"/>
            <color rgb="FF000000"/>
            <rFont val="Tahoma"/>
            <family val="0"/>
            <charset val="204"/>
          </rPr>
          <t xml:space="preserve">File: Garden State.avi
Title: Garden State (Страна садов), 2004
Author: RDA Team
Copyleft: © 2005
Genre: Drama/Comedy
Category: Movie
Comment: http://us.imdb.com/title/tt0333766/
Filesize: 1398.20 Mb ( 1 466 122 240 bytes )
Play length: 01:38:03.000 (147075 frames)
Subtitles: Not Present
Video: 640x288 (2.22:1), 25 fps, DivX Codec Helium ~1601 kbps avg, 0.3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91</xdr:row>
                <xdr:rowOff>7</xdr:rowOff>
              </xdr:from>
              <xdr:to>
                <xdr:col>10</xdr:col>
                <xdr:colOff>3</xdr:colOff>
                <xdr:row>1203</xdr:row>
                <xdr:rowOff>3</xdr:rowOff>
              </xdr:to>
            </anchor>
          </commentPr>
        </mc:Choice>
        <mc:Fallback/>
      </mc:AlternateContent>
    </comment>
    <comment ref="E1194" authorId="0">
      <text>
        <r>
          <rPr>
            <sz val="8"/>
            <color rgb="FF000000"/>
            <rFont val="Tahoma"/>
            <family val="0"/>
            <charset val="204"/>
          </rPr>
          <t xml:space="preserve">File: Экипаж.avi
Filesize: 2044.03 Mb ( 2 143 324 160 bytes )
Play length: 01:59:00.000 (178500 frames)
Subtitles: Russian (VobSub format)
Video: 640x480 (1.33:1), 25 fps, DivX Codec 6.0.3 ~1946 kbps avg, 0.2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92</xdr:row>
                <xdr:rowOff>7</xdr:rowOff>
              </xdr:from>
              <xdr:to>
                <xdr:col>10</xdr:col>
                <xdr:colOff>12</xdr:colOff>
                <xdr:row>1198</xdr:row>
                <xdr:rowOff>5</xdr:rowOff>
              </xdr:to>
            </anchor>
          </commentPr>
        </mc:Choice>
        <mc:Fallback/>
      </mc:AlternateContent>
    </comment>
    <comment ref="E1195" authorId="0">
      <text>
        <r>
          <rPr>
            <sz val="8"/>
            <color rgb="FF000000"/>
            <rFont val="Tahoma"/>
            <family val="0"/>
            <charset val="204"/>
          </rPr>
          <t xml:space="preserve">File: Cruel and unusual.avi
Filesize: 1395.22 Mb ( 1 462 992 896 bytes )
Play length: 01:36:21.000 (144525 frames)
Subtitles: English, Francais, Nederlands, Arabic, Bulgarian, Hrvatski, Czech, Dansk, Finish, Hindi, Hungarian, Islenska, Norsk, Polish, Portugues, Russian, Slovenian, Svenska, Turkish (VobSub format)
Video: 640x360 (1.78:1), 25 fps, DivX Codec 6.0.3 ~1568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93</xdr:row>
                <xdr:rowOff>7</xdr:rowOff>
              </xdr:from>
              <xdr:to>
                <xdr:col>10</xdr:col>
                <xdr:colOff>26</xdr:colOff>
                <xdr:row>1201</xdr:row>
                <xdr:rowOff>3</xdr:rowOff>
              </xdr:to>
            </anchor>
          </commentPr>
        </mc:Choice>
        <mc:Fallback/>
      </mc:AlternateContent>
    </comment>
    <comment ref="E1196" authorId="0">
      <text>
        <r>
          <rPr>
            <sz val="8"/>
            <color rgb="FF000000"/>
            <rFont val="Tahoma"/>
            <family val="0"/>
            <charset val="204"/>
          </rPr>
          <t xml:space="preserve">File: Coffee &amp; cigarettes.avi
Title: Coffee and Cigarettes (Кофе и сигареты), 2003
Author: RDA Team
Copyleft: © 2005
Genre: Comedy/Musical/Drama
Category: Movie
Comment: http://us.imdb.com/title/tt0379217/
Filesize: 1398.63 Mb ( 1 466 574 848 bytes )
Play length: 01:32:21.720 (138543 frames)
Subtitles: Present (TMPlayer format)
Video: 640x352 (1.82:1), 25 fps, DivX Codec Helium ~1661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94</xdr:row>
                <xdr:rowOff>7</xdr:rowOff>
              </xdr:from>
              <xdr:to>
                <xdr:col>10</xdr:col>
                <xdr:colOff>3</xdr:colOff>
                <xdr:row>1206</xdr:row>
                <xdr:rowOff>2</xdr:rowOff>
              </xdr:to>
            </anchor>
          </commentPr>
        </mc:Choice>
        <mc:Fallback/>
      </mc:AlternateContent>
    </comment>
    <comment ref="E1197" authorId="0">
      <text>
        <r>
          <rPr>
            <sz val="8"/>
            <color rgb="FF000000"/>
            <rFont val="Tahoma"/>
            <family val="0"/>
            <charset val="204"/>
          </rPr>
          <t xml:space="preserve">File: Mad dog and Glory.avi
Title: Mad dog and Glory (Бешеный пёс и Глория)
Category: Movie
Filesize: 1395.38 Mb ( 1 463 164 928 bytes )
Play length: 01:32:45.040 (139126 frames)
Subtitles: Not Present
Video: 640x344 (1.86:1), 25 fps, DivX Codec 6.0.3 ~1903 kbps avg, 0.35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6</xdr:col>
                <xdr:colOff>19</xdr:colOff>
                <xdr:row>1195</xdr:row>
                <xdr:rowOff>7</xdr:rowOff>
              </xdr:from>
              <xdr:to>
                <xdr:col>10</xdr:col>
                <xdr:colOff>41</xdr:colOff>
                <xdr:row>1202</xdr:row>
                <xdr:rowOff>7</xdr:rowOff>
              </xdr:to>
            </anchor>
          </commentPr>
        </mc:Choice>
        <mc:Fallback/>
      </mc:AlternateContent>
    </comment>
    <comment ref="E1198" authorId="0">
      <text>
        <r>
          <rPr>
            <sz val="8"/>
            <color rgb="FF000000"/>
            <rFont val="Tahoma"/>
            <family val="0"/>
            <charset val="204"/>
          </rPr>
          <t xml:space="preserve">File: Das Experiment.avi
Filesize: 1394.76 Mb ( 1 462 507 520 bytes )
Play length: 01:51:56.680 (167917 frames)
Subtitles: Not Present
Video: 640x336 (1.90:1), 25 fps, XviD Final 1.0.3 (build 37) ~1350 kbps avg, 0.2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196</xdr:row>
                <xdr:rowOff>7</xdr:rowOff>
              </xdr:from>
              <xdr:to>
                <xdr:col>9</xdr:col>
                <xdr:colOff>11</xdr:colOff>
                <xdr:row>1203</xdr:row>
                <xdr:rowOff>3</xdr:rowOff>
              </xdr:to>
            </anchor>
          </commentPr>
        </mc:Choice>
        <mc:Fallback/>
      </mc:AlternateContent>
    </comment>
    <comment ref="E1199" authorId="0">
      <text>
        <r>
          <rPr>
            <sz val="8"/>
            <color rgb="FF000000"/>
            <rFont val="Tahoma"/>
            <family val="0"/>
            <charset val="204"/>
          </rPr>
          <t xml:space="preserve">File: Зеркальные войны. Отражение первое.avi
Filesize: 1401.13 Mb ( 1 469 188 096 bytes )
Play length: 01:48:06.759 (162169 frames)
Subtitles: Not Present
Video: 640x352 (1.82:1), 25 fps, DivX He-3 (TwinTurbocharger) ~1356 kbps avg, 0.24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97</xdr:row>
                <xdr:rowOff>7</xdr:rowOff>
              </xdr:from>
              <xdr:to>
                <xdr:col>10</xdr:col>
                <xdr:colOff>27</xdr:colOff>
                <xdr:row>1203</xdr:row>
                <xdr:rowOff>12</xdr:rowOff>
              </xdr:to>
            </anchor>
          </commentPr>
        </mc:Choice>
        <mc:Fallback/>
      </mc:AlternateContent>
    </comment>
    <comment ref="E1200" authorId="0">
      <text>
        <r>
          <rPr>
            <sz val="8"/>
            <color rgb="FF000000"/>
            <rFont val="Tahoma"/>
            <family val="0"/>
            <charset val="204"/>
          </rPr>
          <t xml:space="preserve">File: Город Зеро.avi
Filesize: 1396.89 Mb ( 1 464 748 032 bytes )
Play length: 01:37:03.479 (145587 frames)
Subtitles: Not Present
Video: 608x440 (1.38:1), 25 fps, DivX Codec 6.0.3 ~1556 kbps avg, 0.2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198</xdr:row>
                <xdr:rowOff>7</xdr:rowOff>
              </xdr:from>
              <xdr:to>
                <xdr:col>10</xdr:col>
                <xdr:colOff>19</xdr:colOff>
                <xdr:row>1204</xdr:row>
                <xdr:rowOff>6</xdr:rowOff>
              </xdr:to>
            </anchor>
          </commentPr>
        </mc:Choice>
        <mc:Fallback/>
      </mc:AlternateContent>
    </comment>
    <comment ref="E1201" authorId="0">
      <text>
        <r>
          <rPr>
            <sz val="8"/>
            <color rgb="FF000000"/>
            <rFont val="Tahoma"/>
            <family val="0"/>
            <charset val="204"/>
          </rPr>
          <t xml:space="preserve">File: Be cool.avi
Title: Be Cool \ Будь круче
Copyleft: В формате DivX фильм представлен страницами angelofnet.narod.ru
Category: Movie
Comment: Только для ознакомительного просмотра!
Filesize: 1398.47 Mb ( 1 466 404 864 bytes )
Play length: 01:54:40.479 (172012 frames)
Subtitles: Not Present
Video: 640x272 (2.35:1), 25 fps, DivX Codec 6.1 ~1249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199</xdr:row>
                <xdr:rowOff>7</xdr:rowOff>
              </xdr:from>
              <xdr:to>
                <xdr:col>8</xdr:col>
                <xdr:colOff>94</xdr:colOff>
                <xdr:row>1209</xdr:row>
                <xdr:rowOff>14</xdr:rowOff>
              </xdr:to>
            </anchor>
          </commentPr>
        </mc:Choice>
        <mc:Fallback/>
      </mc:AlternateContent>
    </comment>
    <comment ref="E1202" authorId="0">
      <text>
        <r>
          <rPr>
            <sz val="8"/>
            <color rgb="FF000000"/>
            <rFont val="Tahoma"/>
            <family val="0"/>
            <charset val="204"/>
          </rPr>
          <t xml:space="preserve">File: The last ride.avi
Title: The Last Ride \ Последний выход
Author: Ripped by Михаило.
Copyleft: В формате DivX фильм представлен страницами angelofnet.narod.ru
Category: Movie
Comment: Только для ознакомительного просмотра!
Filesize: 1398.14 Mb ( 1 466 058 752 bytes )
Play length: 01:21:02.720 (121568 frames)
Subtitles: Not Present
Video: 640x352 (1.82:1), 25 fps, DivX Codec 6.1 ~2020 kbps avg, 0.3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200</xdr:row>
                <xdr:rowOff>7</xdr:rowOff>
              </xdr:from>
              <xdr:to>
                <xdr:col>8</xdr:col>
                <xdr:colOff>98</xdr:colOff>
                <xdr:row>1211</xdr:row>
                <xdr:rowOff>6</xdr:rowOff>
              </xdr:to>
            </anchor>
          </commentPr>
        </mc:Choice>
        <mc:Fallback/>
      </mc:AlternateContent>
    </comment>
    <comment ref="E1203" authorId="0">
      <text>
        <r>
          <rPr>
            <sz val="8"/>
            <color rgb="FF000000"/>
            <rFont val="Tahoma"/>
            <family val="0"/>
            <charset val="204"/>
          </rPr>
          <t xml:space="preserve">File: REVOLVER.avi
Title: Revolver (2005/1) - Револьвер
Author: Team RDA
Copyleft: © 2005
Genre: Crime/Drama
Category: Movie
Comment: http://www.imdb.com/title/tt0365686/
Filesize: 1398.69 Mb ( 1 466 636 288 bytes )
Play length: 01:46:56.319 (160408 frames)
Subtitles: Not Present
Video: 640x288 (2.22:1), 25 fps, DivX He-3 (TwinTurbocharger) ~1372 kbps avg, 0.3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19</xdr:colOff>
                <xdr:row>1201</xdr:row>
                <xdr:rowOff>7</xdr:rowOff>
              </xdr:from>
              <xdr:to>
                <xdr:col>10</xdr:col>
                <xdr:colOff>7</xdr:colOff>
                <xdr:row>1212</xdr:row>
                <xdr:rowOff>9</xdr:rowOff>
              </xdr:to>
            </anchor>
          </commentPr>
        </mc:Choice>
        <mc:Fallback/>
      </mc:AlternateContent>
    </comment>
    <comment ref="E1204" authorId="0">
      <text>
        <r>
          <rPr>
            <sz val="8"/>
            <color rgb="FF000000"/>
            <rFont val="Tahoma"/>
            <family val="0"/>
            <charset val="204"/>
          </rPr>
          <t xml:space="preserve">File: Meet the Fockers.avi
Title: Meet the Fockers
Author: Ripped by Михаило.
Copyleft: В формате DivX фильм представлен страницами angelofnet.narod.ru
Category: Movie
Comment: Только для ознакомительного просмотра!
Filesize: 1395.78 Mb ( 1 463 578 624 bytes )
Play length: 01:50:25.200 (165630 frames)
Subtitles: Not Present
Video: 640x346 (1.85:1), 25 fps, DivX Codec 6.0.3 ~1375 kbps avg, 0.2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202</xdr:row>
                <xdr:rowOff>7</xdr:rowOff>
              </xdr:from>
              <xdr:to>
                <xdr:col>10</xdr:col>
                <xdr:colOff>5</xdr:colOff>
                <xdr:row>1213</xdr:row>
                <xdr:rowOff>6</xdr:rowOff>
              </xdr:to>
            </anchor>
          </commentPr>
        </mc:Choice>
        <mc:Fallback/>
      </mc:AlternateContent>
    </comment>
    <comment ref="E1205" authorId="0">
      <text>
        <r>
          <rPr>
            <sz val="8"/>
            <color rgb="FF000000"/>
            <rFont val="Tahoma"/>
            <family val="0"/>
            <charset val="204"/>
          </rPr>
          <t xml:space="preserve">File: House of Wax.avi
Title: House of Wax \ Дом восковых фигур
Copyleft: В формате DivX фильм представлен страницами angelofnet.narod.ru
Category: Movie
Comment: Только для ознакомительного просмотра!
Filesize: 1398.71 Mb ( 1 466 654 720 bytes )
Play length: 01:48:06.359 (162159 frames)
Subtitles: Not Present
Video: 640x346 (1.85:1), 25 fps, DivX Codec 5.x or 6.x ~1417 kbps avg, 0.2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203</xdr:row>
                <xdr:rowOff>7</xdr:rowOff>
              </xdr:from>
              <xdr:to>
                <xdr:col>10</xdr:col>
                <xdr:colOff>1</xdr:colOff>
                <xdr:row>1214</xdr:row>
                <xdr:rowOff>8</xdr:rowOff>
              </xdr:to>
            </anchor>
          </commentPr>
        </mc:Choice>
        <mc:Fallback/>
      </mc:AlternateContent>
    </comment>
    <comment ref="E1206" authorId="0">
      <text>
        <r>
          <rPr>
            <sz val="8"/>
            <color rgb="FF000000"/>
            <rFont val="Tahoma"/>
            <family val="0"/>
            <charset val="204"/>
          </rPr>
          <t xml:space="preserve">File: Boys &amp; Girls.avi
Title: Boys &amp; Girls
Author: Ripped by Михаило.
Copyleft: В формате DivX фильм представлен страницами angelofnet.narod.ru
Category: Movie
Comment: Только для ознакомительного просмотра!
Filesize: 1399.09 Mb ( 1 467 056 128 bytes )
Play length: 01:30:03.000 (135075 frames)
Subtitles: Not Present
Video: 640x346 (1.85:1), 25 fps, DivX Codec 6.0.3 ~1780 kbps avg, 0.32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19</xdr:colOff>
                <xdr:row>1204</xdr:row>
                <xdr:rowOff>7</xdr:rowOff>
              </xdr:from>
              <xdr:to>
                <xdr:col>10</xdr:col>
                <xdr:colOff>3</xdr:colOff>
                <xdr:row>1216</xdr:row>
                <xdr:rowOff>6</xdr:rowOff>
              </xdr:to>
            </anchor>
          </commentPr>
        </mc:Choice>
        <mc:Fallback/>
      </mc:AlternateContent>
    </comment>
    <comment ref="E1207" authorId="0">
      <text>
        <r>
          <rPr>
            <sz val="8"/>
            <color rgb="FF000000"/>
            <rFont val="Tahoma"/>
            <family val="0"/>
            <charset val="204"/>
          </rPr>
          <t xml:space="preserve">File: The island.avi
Title: The island (Остров)
Genre: Science Fiction
Category: Movie
Filesize: 1999.17 Mb ( 2 096 281 600 bytes )
Play length: 02:16:46.373 (196756 frames)
Subtitles: Not Present
Video: 640x272 (2.35:1), 23.976 fps, DivX Codec 6.1 ~1266 kbps avg, 0.30 bit/pixel
Audio #1: 48 kHz, AC3 Dolby Digital, 3/2 (L,C,R,l,r) + LFE ch, ~384.00 kbps avg
Audio #2: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205</xdr:row>
                <xdr:rowOff>7</xdr:rowOff>
              </xdr:from>
              <xdr:to>
                <xdr:col>8</xdr:col>
                <xdr:colOff>100</xdr:colOff>
                <xdr:row>1216</xdr:row>
                <xdr:rowOff>6</xdr:rowOff>
              </xdr:to>
            </anchor>
          </commentPr>
        </mc:Choice>
        <mc:Fallback/>
      </mc:AlternateContent>
    </comment>
    <comment ref="E1208" authorId="0">
      <text>
        <r>
          <rPr>
            <sz val="8"/>
            <color rgb="FF000000"/>
            <rFont val="Tahoma"/>
            <family val="0"/>
            <charset val="204"/>
          </rPr>
          <t xml:space="preserve">File: Serenity.avi
Title: Serenity (2005)
Author: EFIM
Copyleft: © 2005
Genre: Action / Adventure / Sci-Fi 
Category: Movie
Comment: http://imdb.com/title/tt0379786/
Filesize: 2046.09 Mb ( 2 145 476 608 bytes )
Play length: 01:59:02.642 (171252 frames)
Subtitles: Not Present
Video: 640x288 (2.22:1), 23.976 fps, DivX Codec 6.1 ~1948 kbps avg, 0.44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06</xdr:row>
                <xdr:rowOff>7</xdr:rowOff>
              </xdr:from>
              <xdr:to>
                <xdr:col>8</xdr:col>
                <xdr:colOff>100</xdr:colOff>
                <xdr:row>1217</xdr:row>
                <xdr:rowOff>8</xdr:rowOff>
              </xdr:to>
            </anchor>
          </commentPr>
        </mc:Choice>
        <mc:Fallback/>
      </mc:AlternateContent>
    </comment>
    <comment ref="E1209" authorId="0">
      <text>
        <r>
          <rPr>
            <sz val="8"/>
            <color rgb="FF000000"/>
            <rFont val="Tahoma"/>
            <family val="0"/>
            <charset val="204"/>
          </rPr>
          <t xml:space="preserve">File: Alone in the dark.avi
Title: Alone in the dark (Один в темноте)
Author: PREDATOR
Genre: Horror/Mystic
Category: Movie
Filesize: 1399.26 Mb ( 1 467 232 256 bytes )
Play length: 01:38:10.223 (141224 frames)
Subtitles: Not Present
Video: 640x352 (1.82:1), 23.976 fps, DivX Codec 6.0.3 ~1537 kbps avg, 0.2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07</xdr:row>
                <xdr:rowOff>7</xdr:rowOff>
              </xdr:from>
              <xdr:to>
                <xdr:col>8</xdr:col>
                <xdr:colOff>100</xdr:colOff>
                <xdr:row>1216</xdr:row>
                <xdr:rowOff>12</xdr:rowOff>
              </xdr:to>
            </anchor>
          </commentPr>
        </mc:Choice>
        <mc:Fallback/>
      </mc:AlternateContent>
    </comment>
    <comment ref="E1210" authorId="0">
      <text>
        <r>
          <rPr>
            <sz val="8"/>
            <color rgb="FF000000"/>
            <rFont val="Tahoma"/>
            <family val="0"/>
            <charset val="204"/>
          </rPr>
          <t xml:space="preserve">File: Doom.avi
Title: DOOM / Дум (2005)
Author: EFIM
Copyleft: © 2005
Genre: Action / Horror / Sci-Fi / Thriller
Category: Movie
Comment: http://imdb.com/title/tt0419706/
Filesize: 1398.81 Mb ( 1 466 755 072 bytes )
Play length: 01:40:29.520 (150738 frames)
Subtitles: Not Present
Video: 640x288 (2.22:1), 25 fps, DivX He-3 (TwinTurbocharger) ~1490 kbps avg, 0.3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08</xdr:row>
                <xdr:rowOff>7</xdr:rowOff>
              </xdr:from>
              <xdr:to>
                <xdr:col>8</xdr:col>
                <xdr:colOff>99</xdr:colOff>
                <xdr:row>1219</xdr:row>
                <xdr:rowOff>9</xdr:rowOff>
              </xdr:to>
            </anchor>
          </commentPr>
        </mc:Choice>
        <mc:Fallback/>
      </mc:AlternateContent>
    </comment>
    <comment ref="E1211" authorId="0">
      <text>
        <r>
          <rPr>
            <sz val="8"/>
            <color rgb="FF000000"/>
            <rFont val="Tahoma"/>
            <family val="0"/>
            <charset val="204"/>
          </rPr>
          <t xml:space="preserve">File: War of the worlds.avi
Title: War of the Worlds (2005)
Author: EFIM
Copyleft: © 2005
Genre: Action / Adventure / Sci-Fi 
Category: Movie
Comment: http://imdb.com/title/tt0407304/
Filesize: 1398.72 Mb ( 1 466 669 056 bytes )
Play length: 01:51:46.319 (167658 frames)
Subtitles: Arabic, Arabic, Dansk, Dansk, English, English, Nederlands, Nederlands, Norsk, Norsk, Finish, Finish, Svenska, Svenska, English, English (VobSub format)
Video: 640x336 (1.90:1), 25 fps, DivX Codec 6.1 ~1357 kbps avg, 0.25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209</xdr:row>
                <xdr:rowOff>7</xdr:rowOff>
              </xdr:from>
              <xdr:to>
                <xdr:col>8</xdr:col>
                <xdr:colOff>93</xdr:colOff>
                <xdr:row>1221</xdr:row>
                <xdr:rowOff>17</xdr:rowOff>
              </xdr:to>
            </anchor>
          </commentPr>
        </mc:Choice>
        <mc:Fallback/>
      </mc:AlternateContent>
    </comment>
    <comment ref="E1212" authorId="0">
      <text>
        <r>
          <rPr>
            <sz val="8"/>
            <color rgb="FF000000"/>
            <rFont val="Tahoma"/>
            <family val="0"/>
            <charset val="204"/>
          </rPr>
          <t xml:space="preserve">File: The interpreter.avi
Title: The interpreter (Переводчица)
Author: PREDATOR
Genre: Thriller
Category: Movie
Filesize: 2047.68 Mb ( 2 147 145 728 bytes )
Play length: 02:03:03.279 (184582 frames)
Subtitles: Not Present
Video: 640x304 (2.11:1), 25 fps, DivX Codec 6.1 ~1871 kbps avg, 0.3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10</xdr:row>
                <xdr:rowOff>7</xdr:rowOff>
              </xdr:from>
              <xdr:to>
                <xdr:col>8</xdr:col>
                <xdr:colOff>97</xdr:colOff>
                <xdr:row>1219</xdr:row>
                <xdr:rowOff>13</xdr:rowOff>
              </xdr:to>
            </anchor>
          </commentPr>
        </mc:Choice>
        <mc:Fallback/>
      </mc:AlternateContent>
    </comment>
    <comment ref="E1213" authorId="0">
      <text>
        <r>
          <rPr>
            <sz val="8"/>
            <color rgb="FF000000"/>
            <rFont val="Tahoma"/>
            <family val="0"/>
            <charset val="204"/>
          </rPr>
          <t xml:space="preserve">File: The negotiator.avi
Title: The Negotiator (Переговорщик)
Author: lalex
Copyleft: Team RDA
Genre: Action / Crime / Drama / Mystery
Category: Movie
Comment: http://www.imdb.com/title/tt0120768/
Filesize: 2032.70 Mb ( 2 131 441 664 bytes )
Play length: 02:16:30.080 (204752 frames)
Subtitles: Not Present
Video: 640x288 (2.22:1), 25 fps, DivX Codec 6.1 ~1697 kbps avg, 0.37 bit/pixel
Audio: 48 kHz, AC3 Dolby Digital, 6 ch, ~384.00 kbps avg</t>
        </r>
      </text>
      <mc:AlternateContent>
        <mc:Choice Requires="v2">
          <commentPr autoFill="true" autoScale="false" colHidden="false" locked="false" rowHidden="false" textHAlign="justify" textVAlign="top">
            <anchor moveWithCells="false" sizeWithCells="false">
              <xdr:from>
                <xdr:col>5</xdr:col>
                <xdr:colOff>16</xdr:colOff>
                <xdr:row>1211</xdr:row>
                <xdr:rowOff>7</xdr:rowOff>
              </xdr:from>
              <xdr:to>
                <xdr:col>8</xdr:col>
                <xdr:colOff>75</xdr:colOff>
                <xdr:row>1222</xdr:row>
                <xdr:rowOff>7</xdr:rowOff>
              </xdr:to>
            </anchor>
          </commentPr>
        </mc:Choice>
        <mc:Fallback/>
      </mc:AlternateContent>
    </comment>
    <comment ref="E1214" authorId="0">
      <text>
        <r>
          <rPr>
            <sz val="8"/>
            <color rgb="FF000000"/>
            <rFont val="Tahoma"/>
            <family val="0"/>
            <charset val="204"/>
          </rPr>
          <t xml:space="preserve">File: Divergence.avi
Title: Divergence (Отклонение), 2005
Author: RDA Team
Copyleft: © 2005
Genre: Action/Crime
Category: Movie
Comment: http://us.imdb.com/title/tt0455195/
Filesize: 1398.89 Mb ( 1 466 845 184 bytes )
Play length: 01:40:57.140 (145226 frames)
Subtitles: Present (TMPlayer format)
Video: 640x288 (2.22:1), 23.976 fps, DivX He-3 (TwinTurbocharger) ~1675 kbps avg, 0.38 bit/pixel
Audio: 48 kHz, AC3 Dolby Digital, 3/2 (L,C,R,l,r) + LFE ch, ~256.00 kbps avg</t>
        </r>
      </text>
      <mc:AlternateContent>
        <mc:Choice Requires="v2">
          <commentPr autoFill="true" autoScale="false" colHidden="false" locked="false" rowHidden="false" textHAlign="justify" textVAlign="top">
            <anchor moveWithCells="false" sizeWithCells="false">
              <xdr:from>
                <xdr:col>5</xdr:col>
                <xdr:colOff>16</xdr:colOff>
                <xdr:row>1212</xdr:row>
                <xdr:rowOff>7</xdr:rowOff>
              </xdr:from>
              <xdr:to>
                <xdr:col>8</xdr:col>
                <xdr:colOff>89</xdr:colOff>
                <xdr:row>1224</xdr:row>
                <xdr:rowOff>1</xdr:rowOff>
              </xdr:to>
            </anchor>
          </commentPr>
        </mc:Choice>
        <mc:Fallback/>
      </mc:AlternateContent>
    </comment>
    <comment ref="E1215" authorId="0">
      <text>
        <r>
          <rPr>
            <sz val="8"/>
            <color rgb="FF000000"/>
            <rFont val="Tahoma"/>
            <family val="0"/>
            <charset val="204"/>
          </rPr>
          <t xml:space="preserve">File: Seoul raiders.avi
Title: Seoul Raiders (Сеульский расклад), 2005
Author: RDA Team
Copyleft: © 2005
Genre: Action/Comedy
Category: Movie
Comment: http://us.imdb.com/title/tt0455116/
Filesize: 1398.41 Mb ( 1 466 339 328 bytes )
Play length: 01:38:47.135 (142109 frames)
Subtitles: Not Present
Video: 640x352 (1.82:1), 23.976 fps, DivX He-3 (TwinTurbocharger) ~1747 kbps avg, 0.32 bit/pixel
Audio: 48 kHz, AC3 Dolby Digital, 2/0 (L,R) ch, ~224.00 kbps avg</t>
        </r>
      </text>
      <mc:AlternateContent>
        <mc:Choice Requires="v2">
          <commentPr autoFill="true" autoScale="false" colHidden="false" locked="false" rowHidden="false" textHAlign="justify" textVAlign="top">
            <anchor moveWithCells="false" sizeWithCells="false">
              <xdr:from>
                <xdr:col>5</xdr:col>
                <xdr:colOff>16</xdr:colOff>
                <xdr:row>1213</xdr:row>
                <xdr:rowOff>7</xdr:rowOff>
              </xdr:from>
              <xdr:to>
                <xdr:col>8</xdr:col>
                <xdr:colOff>95</xdr:colOff>
                <xdr:row>1224</xdr:row>
                <xdr:rowOff>7</xdr:rowOff>
              </xdr:to>
            </anchor>
          </commentPr>
        </mc:Choice>
        <mc:Fallback/>
      </mc:AlternateContent>
    </comment>
    <comment ref="E1216" authorId="0">
      <text>
        <r>
          <rPr>
            <sz val="8"/>
            <color rgb="FF000000"/>
            <rFont val="Tahoma"/>
            <family val="0"/>
            <charset val="204"/>
          </rPr>
          <t xml:space="preserve">File: Yamakasi 2.avi
Title: Yamakasi 2 (Ямакаси 2)
Category: Movie
Filesize: 1399.79 Mb ( 1 467 785 216 bytes )
Play length: 01:30:33.959 (135849 frames)
Subtitles: Not Present
Video: 608x448 (1.36:1), 25 fps, XviD Final 1.0.3 (build 37) ~1705 kbps avg, 0.2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14</xdr:row>
                <xdr:rowOff>7</xdr:rowOff>
              </xdr:from>
              <xdr:to>
                <xdr:col>8</xdr:col>
                <xdr:colOff>103</xdr:colOff>
                <xdr:row>1222</xdr:row>
                <xdr:rowOff>6</xdr:rowOff>
              </xdr:to>
            </anchor>
          </commentPr>
        </mc:Choice>
        <mc:Fallback/>
      </mc:AlternateContent>
    </comment>
    <comment ref="E1217" authorId="0">
      <text>
        <r>
          <rPr>
            <sz val="8"/>
            <color rgb="FF000000"/>
            <rFont val="Tahoma"/>
            <family val="0"/>
            <charset val="204"/>
          </rPr>
          <t xml:space="preserve">File: Arahan.avi
Title: Arahan (Арахан), 2004
Author: RDA Team
Copyleft: © 2005
Genre: Action/Comedy
Category: Movie
Comment: http://us.imdb.com/title/tt0091607/
Filesize: 1398.67 Mb ( 1 466 615 808 bytes )
Play length: 01:52:55.560 (169389 frames)
Subtitles: Present (TMPlayer format)
Video: 640x352 (1.82:1), 25 fps, DivX He-3 (TwinTurbocharger) ~1531 kbps avg, 0.27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215</xdr:row>
                <xdr:rowOff>7</xdr:rowOff>
              </xdr:from>
              <xdr:to>
                <xdr:col>8</xdr:col>
                <xdr:colOff>65</xdr:colOff>
                <xdr:row>1226</xdr:row>
                <xdr:rowOff>6</xdr:rowOff>
              </xdr:to>
            </anchor>
          </commentPr>
        </mc:Choice>
        <mc:Fallback/>
      </mc:AlternateContent>
    </comment>
    <comment ref="E1218" authorId="0">
      <text>
        <r>
          <rPr>
            <sz val="8"/>
            <color rgb="FF000000"/>
            <rFont val="Tahoma"/>
            <family val="0"/>
            <charset val="204"/>
          </rPr>
          <t xml:space="preserve">File: Death to Smoochy.avi
Title: Death to Smoochy (Убить Смучи)
Genre: Comedy
Category: Movie
Filesize: 1402.60 Mb ( 1 470 734 336 bytes )
Play length: 01:44:59.799 (157495 frames)
Subtitles: English, Russian (VobSub format)
Video: 640x352 (1.82:1), 25 fps, DivX Codec 6.0 ~1475 kbps avg, 0.2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216</xdr:row>
                <xdr:rowOff>7</xdr:rowOff>
              </xdr:from>
              <xdr:to>
                <xdr:col>8</xdr:col>
                <xdr:colOff>80</xdr:colOff>
                <xdr:row>1225</xdr:row>
                <xdr:rowOff>13</xdr:rowOff>
              </xdr:to>
            </anchor>
          </commentPr>
        </mc:Choice>
        <mc:Fallback/>
      </mc:AlternateContent>
    </comment>
    <comment ref="E1219" authorId="0">
      <text>
        <r>
          <rPr>
            <sz val="8"/>
            <color rgb="FF000000"/>
            <rFont val="Tahoma"/>
            <family val="0"/>
            <charset val="204"/>
          </rPr>
          <t xml:space="preserve">File: Volga-Volga.avi
Title: Волга, Волга
Genre: Comedy
Category: Movie
Filesize: 1396.74 Mb ( 1 464 590 336 bytes )
Play length: 01:40:39.520 (150988 frames)
Subtitles: Not Present
Video: 608x464 (1.31:1), 25 fps, DivX Codec 6.0 ~1740 kbps avg, 0.25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1217</xdr:row>
                <xdr:rowOff>7</xdr:rowOff>
              </xdr:from>
              <xdr:to>
                <xdr:col>8</xdr:col>
                <xdr:colOff>78</xdr:colOff>
                <xdr:row>1225</xdr:row>
                <xdr:rowOff>17</xdr:rowOff>
              </xdr:to>
            </anchor>
          </commentPr>
        </mc:Choice>
        <mc:Fallback/>
      </mc:AlternateContent>
    </comment>
    <comment ref="E1220" authorId="0">
      <text>
        <r>
          <rPr>
            <sz val="8"/>
            <color rgb="FF000000"/>
            <rFont val="Tahoma"/>
            <family val="0"/>
            <charset val="204"/>
          </rPr>
          <t xml:space="preserve">File: Das Blut der Templer (1).avi
Title: Das Blut der Templer (Кровь тамплиеров), 2004 - part 1
Author: RDA Team
Copyleft: © 2005
Genre: Adventure/Drama
Category: Movie
Comment: http://us.imdb.com/title/tt0412522/
Filesize: 1399.74 Mb ( 1 467 731 968 bytes )
Play length: 01:32:07.080 (138177 frames)
Subtitles: Russian (VobSub format)
Video: 640x352 (1.82:1), 25 fps, DivX He-3 (TwinTurbocharger) ~1668 kbps avg, 0.30 bit/pixel
Audio: 48 kHz, AC3 Dolby Digital, 3/2 (L,C,R,l,r) + LFE ch, ~448.00 kbps avg
File: Das Blut der Templer (2).avi
Title: Das Blut der Templer (Кровь тамплиеров), 2004 - part 2
Author: RDA Team
Copyleft: © 2005
Genre: Adventure/Drama
Category: Movie
Comment: http://us.imdb.com/title/tt0412522/
Filesize: 1398.47 Mb ( 1 466 406 912 bytes )
Play length: 01:37:32.919 (146323 frames)
Subtitles: Russian (VobSub format)
Video: 640x352 (1.82:1), 25 fps, DivX He-3 (TwinTurbocharger) ~1548 kbps avg, 0.2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18</xdr:row>
                <xdr:rowOff>7</xdr:rowOff>
              </xdr:from>
              <xdr:to>
                <xdr:col>8</xdr:col>
                <xdr:colOff>100</xdr:colOff>
                <xdr:row>1241</xdr:row>
                <xdr:rowOff>12</xdr:rowOff>
              </xdr:to>
            </anchor>
          </commentPr>
        </mc:Choice>
        <mc:Fallback/>
      </mc:AlternateContent>
    </comment>
    <comment ref="E1221" authorId="0">
      <text>
        <r>
          <rPr>
            <sz val="8"/>
            <color rgb="FF000000"/>
            <rFont val="Tahoma"/>
            <family val="0"/>
            <charset val="204"/>
          </rPr>
          <t xml:space="preserve">File: Dungeons &amp; Dragons. Wrath of the Dragon God.avi
Title: Dungeons &amp; Dragons: Wrath of the Dragon God
Author: Ripped by Михаило.
Copyleft: В формате DivX фильм представлен страницами angelofnet.narod.ru
Category: Movie
Comment: Только для ознакомительного просмотра!
Filesize: 1399.55 Mb ( 1 467 537 408 bytes )
Play length: 01:40:45.399 (151135 frames)
Subtitles: Not Present
Video: 640x352 (1.82:1), 25 fps, DivX Codec 6.1 ~1550 kbps avg, 0.2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219</xdr:row>
                <xdr:rowOff>7</xdr:rowOff>
              </xdr:from>
              <xdr:to>
                <xdr:col>8</xdr:col>
                <xdr:colOff>97</xdr:colOff>
                <xdr:row>1230</xdr:row>
                <xdr:rowOff>9</xdr:rowOff>
              </xdr:to>
            </anchor>
          </commentPr>
        </mc:Choice>
        <mc:Fallback/>
      </mc:AlternateContent>
    </comment>
    <comment ref="E1222" authorId="0">
      <text>
        <r>
          <rPr>
            <sz val="8"/>
            <color rgb="FF000000"/>
            <rFont val="Tahoma"/>
            <family val="0"/>
            <charset val="204"/>
          </rPr>
          <t xml:space="preserve">File: Batman begins.avi
Title: Batman: Begins (Бетман. Начало)
Author: Ripped by Михаило.
Copyleft: В формате DivX фильм представлен страницами angelofnet.narod.ru
Category: Movie
Comment: Только для ознакомительного просмотра!
Filesize: 2040.32 Mb ( 2 139 435 008 bytes )
Play length: 02:14:19.160 (201479 frames)
Subtitles: Not Present
Video: 640x272 (2.35:1), 25 fps, DivX Codec 6.1 ~1668 kbps avg, 0.3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20</xdr:row>
                <xdr:rowOff>7</xdr:rowOff>
              </xdr:from>
              <xdr:to>
                <xdr:col>8</xdr:col>
                <xdr:colOff>95</xdr:colOff>
                <xdr:row>1231</xdr:row>
                <xdr:rowOff>9</xdr:rowOff>
              </xdr:to>
            </anchor>
          </commentPr>
        </mc:Choice>
        <mc:Fallback/>
      </mc:AlternateContent>
    </comment>
    <comment ref="E1223" authorId="0">
      <text>
        <r>
          <rPr>
            <sz val="8"/>
            <color rgb="FF000000"/>
            <rFont val="Tahoma"/>
            <family val="0"/>
            <charset val="204"/>
          </rPr>
          <t xml:space="preserve">File: Sword of honour.avi
Title: Sword of Honour (Меч чести), 2001
Author: RDA Team
Copyleft: © 2005
Genre: Drama
Category: Movie
Comment: http://us.imdb.com/title/tt0273021/
Filesize: 2044.50 Mb ( 2 143 817 728 bytes )
Play length: 03:10:56.000 (286400 frames)
Subtitles: Present (TMPlayer format)
Video: 640x368 (1.74:1), 25 fps, DivX He-3 (TwinTurbocharger) ~1297 kbps avg, 0.22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8</xdr:colOff>
                <xdr:row>1222</xdr:row>
                <xdr:rowOff>0</xdr:rowOff>
              </xdr:from>
              <xdr:to>
                <xdr:col>8</xdr:col>
                <xdr:colOff>98</xdr:colOff>
                <xdr:row>1233</xdr:row>
                <xdr:rowOff>4</xdr:rowOff>
              </xdr:to>
            </anchor>
          </commentPr>
        </mc:Choice>
        <mc:Fallback/>
      </mc:AlternateContent>
    </comment>
    <comment ref="E1224" authorId="0">
      <text>
        <r>
          <rPr>
            <sz val="8"/>
            <color rgb="FF000000"/>
            <rFont val="Tahoma"/>
            <family val="0"/>
            <charset val="204"/>
          </rPr>
          <t xml:space="preserve">File: Apres vous.avi
Title: Apres vous... (Только после Вас), 2003
Author: RDA Team
Copyleft: © 2005
Genre: Comedy/Romance
Category: Movie
Comment: http://us.imdb.com/title/tt0344604/
Filesize: 1398.74 Mb ( 1 466 683 392 bytes )
Play length: 01:45:35.200 (158380 frames)
Subtitles: Present (TMPlayer format)
Video: 640x480 (1.33:1), 25 fps, DivX He-3 (TwinTurbocharger) ~1460 kbps avg, 0.19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222</xdr:row>
                <xdr:rowOff>7</xdr:rowOff>
              </xdr:from>
              <xdr:to>
                <xdr:col>8</xdr:col>
                <xdr:colOff>95</xdr:colOff>
                <xdr:row>1233</xdr:row>
                <xdr:rowOff>7</xdr:rowOff>
              </xdr:to>
            </anchor>
          </commentPr>
        </mc:Choice>
        <mc:Fallback/>
      </mc:AlternateContent>
    </comment>
    <comment ref="E1225" authorId="0">
      <text>
        <r>
          <rPr>
            <sz val="8"/>
            <color rgb="FF000000"/>
            <rFont val="Tahoma"/>
            <family val="0"/>
            <charset val="204"/>
          </rPr>
          <t xml:space="preserve">File: Cache.avi
Title: Cache (Скрытое), 2005
Author: RDA Team
Copyleft: © 2005
Genre: Drama/Thriller
Category: Movie
Comment: http://us.imdb.com/title/tt0387898/
Filesize: 1397.46 Mb ( 1 465 341 952 bytes )
Play length: 01:53:12.040 (169801 frames)
Subtitles: Russian (VobSub format), Present (TMPlayer format)
Video: 640x352 (1.82:1), 25 fps, DivX He-3 (TwinTurbocharger) ~1270 kbps avg, 0.2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23</xdr:row>
                <xdr:rowOff>7</xdr:rowOff>
              </xdr:from>
              <xdr:to>
                <xdr:col>8</xdr:col>
                <xdr:colOff>91</xdr:colOff>
                <xdr:row>1235</xdr:row>
                <xdr:rowOff>6</xdr:rowOff>
              </xdr:to>
            </anchor>
          </commentPr>
        </mc:Choice>
        <mc:Fallback/>
      </mc:AlternateContent>
    </comment>
    <comment ref="E1226" authorId="0">
      <text>
        <r>
          <rPr>
            <sz val="8"/>
            <color rgb="FF000000"/>
            <rFont val="Tahoma"/>
            <family val="0"/>
            <charset val="204"/>
          </rPr>
          <t xml:space="preserve">File: Jeux d'enfants.avi
Title: Jeux d’enfants / Love Me If You Dare (Влюбись в меня, если осмелишься)
Author: lalex
Copyleft: Team RDA
Genre: Drama / Romance
Category: Movie
Comment: http://www.imdb.com/title/tt0364517/
Filesize: 1400.46 Mb ( 1 468 487 680 bytes )
Play length: 01:30:10.000 (135250 frames)
Subtitles: Not Present
Video: 640x336 (1.90:1), 25 fps, DivX Codec 6.1 ~1715 kbps avg, 0.32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24</xdr:row>
                <xdr:rowOff>7</xdr:rowOff>
              </xdr:from>
              <xdr:to>
                <xdr:col>8</xdr:col>
                <xdr:colOff>99</xdr:colOff>
                <xdr:row>1236</xdr:row>
                <xdr:rowOff>3</xdr:rowOff>
              </xdr:to>
            </anchor>
          </commentPr>
        </mc:Choice>
        <mc:Fallback/>
      </mc:AlternateContent>
    </comment>
    <comment ref="E1227" authorId="0">
      <text>
        <r>
          <rPr>
            <sz val="8"/>
            <color rgb="FF000000"/>
            <rFont val="Tahoma"/>
            <family val="0"/>
            <charset val="204"/>
          </rPr>
          <t xml:space="preserve">File: A very long engagement.avi
Title: Un long dimanche de fiancailles (Долгая помолвка), 2004
Author: Team RDA
Copyleft: © 2005
Genre: Drama/Mystery/Romance/War
Category: Movie
Comment: http://www.imdb.com/title/tt0344510/
Filesize: 2047.35 Mb ( 2 146 799 616 bytes )
Play length: 02:07:52.799 (191820 frames)
Subtitles: Not Present
Video: 640x288 (2.22:1), 25 fps, DivX Codec 6.0 ~1783 kbps avg, 0.3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25</xdr:row>
                <xdr:rowOff>7</xdr:rowOff>
              </xdr:from>
              <xdr:to>
                <xdr:col>8</xdr:col>
                <xdr:colOff>102</xdr:colOff>
                <xdr:row>1236</xdr:row>
                <xdr:rowOff>7</xdr:rowOff>
              </xdr:to>
            </anchor>
          </commentPr>
        </mc:Choice>
        <mc:Fallback/>
      </mc:AlternateContent>
    </comment>
    <comment ref="E1228" authorId="0">
      <text>
        <r>
          <rPr>
            <sz val="8"/>
            <color rgb="FF000000"/>
            <rFont val="Tahoma"/>
            <family val="0"/>
            <charset val="204"/>
          </rPr>
          <t xml:space="preserve">File: G.I.Jane.avi
Title: G.I.Jane (Солдат Джейн)
Category: Movie
Filesize: 2022.42 Mb ( 2 120 658 944 bytes )
Play length: 02:01:22.399 (182060 frames)
Subtitles: Not Present
Video: 640x476 (1.34:1), 25 fps, DivX Codec 6.1 ~1873 kbps avg, 0.2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26</xdr:row>
                <xdr:rowOff>7</xdr:rowOff>
              </xdr:from>
              <xdr:to>
                <xdr:col>8</xdr:col>
                <xdr:colOff>97</xdr:colOff>
                <xdr:row>1234</xdr:row>
                <xdr:rowOff>3</xdr:rowOff>
              </xdr:to>
            </anchor>
          </commentPr>
        </mc:Choice>
        <mc:Fallback/>
      </mc:AlternateContent>
    </comment>
    <comment ref="E1229" authorId="0">
      <text>
        <r>
          <rPr>
            <sz val="8"/>
            <color rgb="FF000000"/>
            <rFont val="Tahoma"/>
            <family val="0"/>
            <charset val="204"/>
          </rPr>
          <t xml:space="preserve">File: Sueurs.avi
Title: Sueurs (Пекло)
Category: Movie
Filesize: 1398.89 Mb ( 1 466 839 040 bytes )
Play length: 01:39:00.640 (148516 frames)
Subtitles: Not Present
Video: 640x288 (2.22:1), 25 fps, DivX Codec 6.0.3 ~1519 kbps avg, 0.33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27</xdr:row>
                <xdr:rowOff>7</xdr:rowOff>
              </xdr:from>
              <xdr:to>
                <xdr:col>8</xdr:col>
                <xdr:colOff>92</xdr:colOff>
                <xdr:row>1235</xdr:row>
                <xdr:rowOff>5</xdr:rowOff>
              </xdr:to>
            </anchor>
          </commentPr>
        </mc:Choice>
        <mc:Fallback/>
      </mc:AlternateContent>
    </comment>
    <comment ref="E1230" authorId="0">
      <text>
        <r>
          <rPr>
            <sz val="8"/>
            <color rgb="FF000000"/>
            <rFont val="Tahoma"/>
            <family val="0"/>
            <charset val="204"/>
          </rPr>
          <t xml:space="preserve">File: Surviving Christmas.avi
Title: Surviving Christmas \ Пережить Рождество
Author: Ripped by Михаило.
Copyleft: В формате DivX фильм представлен страницами angelofnet.narod.ru
Category: Movie
Comment: Только для ознакомительного просмотра!
Filesize: 1399.54 Mb ( 1 467 518 976 bytes )
Play length: 01:26:58.959 (130474 frames)
Subtitles: Not Present
Video: 640x352 (1.82:1), 25 fps, DivX Codec 6.1 ~1857 kbps avg, 0.3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228</xdr:row>
                <xdr:rowOff>7</xdr:rowOff>
              </xdr:from>
              <xdr:to>
                <xdr:col>8</xdr:col>
                <xdr:colOff>100</xdr:colOff>
                <xdr:row>1239</xdr:row>
                <xdr:rowOff>6</xdr:rowOff>
              </xdr:to>
            </anchor>
          </commentPr>
        </mc:Choice>
        <mc:Fallback/>
      </mc:AlternateContent>
    </comment>
    <comment ref="E1231" authorId="0">
      <text>
        <r>
          <rPr>
            <sz val="8"/>
            <color rgb="FF000000"/>
            <rFont val="Tahoma"/>
            <family val="0"/>
            <charset val="204"/>
          </rPr>
          <t xml:space="preserve">File: Charlie and the chocolate factory.avi
Title: Charlie and the Chocolate Factory \ Чарли и шоколадная фабрика
Author: Ripped by Михаило.
Copyleft: В формате DivX фильм представлен страницами angelofnet.narod.ru
Category: Movie
Comment: Только для ознакомительного просмотра!
Filesize: 1402.16 Mb ( 1 470 271 488 bytes )
Play length: 01:50:10.319 (165258 frames)
Subtitles: Not Present
Video: 640x352 (1.82:1), 25 fps, DivX Codec 6.1 ~1387 kbps avg, 0.25 bit/pixel
Audio: 48 kHz, AC3 Dolby Digital, 2/1 (L,R,l) ch, ~384.00 kbps avg</t>
        </r>
      </text>
      <mc:AlternateContent>
        <mc:Choice Requires="v2">
          <commentPr autoFill="true" autoScale="false" colHidden="false" locked="false" rowHidden="false" textHAlign="justify" textVAlign="top">
            <anchor moveWithCells="false" sizeWithCells="false">
              <xdr:from>
                <xdr:col>5</xdr:col>
                <xdr:colOff>16</xdr:colOff>
                <xdr:row>1229</xdr:row>
                <xdr:rowOff>7</xdr:rowOff>
              </xdr:from>
              <xdr:to>
                <xdr:col>8</xdr:col>
                <xdr:colOff>92</xdr:colOff>
                <xdr:row>1240</xdr:row>
                <xdr:rowOff>7</xdr:rowOff>
              </xdr:to>
            </anchor>
          </commentPr>
        </mc:Choice>
        <mc:Fallback/>
      </mc:AlternateContent>
    </comment>
    <comment ref="E1232" authorId="0">
      <text>
        <r>
          <rPr>
            <sz val="8"/>
            <color rgb="FF000000"/>
            <rFont val="Tahoma"/>
            <family val="0"/>
            <charset val="204"/>
          </rPr>
          <t xml:space="preserve">File: The brothers Grimm.avi
Title: The Brothers Grimm \ Братья Гримм
Author: Ripped by Михаило.
Copyleft: В формате DivX фильм представлен страницами angelofnet.narod.ru
Category: Movie
Comment: Только для ознакомительного просмотра!
Filesize: 2034.10 Mb ( 2 132 908 032 bytes )
Play length: 01:53:39.120 (170478 frames)
Subtitles: Not Present
Video: 640x352 (1.82:1), 25 fps, DivX Codec 6.1 ~2110 kbps avg, 0.3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230</xdr:row>
                <xdr:rowOff>7</xdr:rowOff>
              </xdr:from>
              <xdr:to>
                <xdr:col>8</xdr:col>
                <xdr:colOff>93</xdr:colOff>
                <xdr:row>1241</xdr:row>
                <xdr:rowOff>9</xdr:rowOff>
              </xdr:to>
            </anchor>
          </commentPr>
        </mc:Choice>
        <mc:Fallback/>
      </mc:AlternateContent>
    </comment>
    <comment ref="E1233" authorId="0">
      <text>
        <r>
          <rPr>
            <sz val="8"/>
            <color rgb="FF000000"/>
            <rFont val="Tahoma"/>
            <family val="0"/>
            <charset val="204"/>
          </rPr>
          <t xml:space="preserve">File: Stealth.avi
Title: Stealth \ Стелс
Author: Ripped by Михаило.
Copyleft: В формате DivX фильм представлен страницами angelofnet.narod.ru
Category: Movie
Comment: Только для ознакомительного просмотра!
Filesize: 2037.97 Mb ( 2 136 971 264 bytes )
Play length: 01:55:45.319 (173633 frames)
Subtitles: Not Present
Video: 640x368 (1.74:1), 25 fps, DivX Codec 6.1.1 ~2006 kbps avg, 0.34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31</xdr:row>
                <xdr:rowOff>7</xdr:rowOff>
              </xdr:from>
              <xdr:to>
                <xdr:col>8</xdr:col>
                <xdr:colOff>102</xdr:colOff>
                <xdr:row>1242</xdr:row>
                <xdr:rowOff>7</xdr:rowOff>
              </xdr:to>
            </anchor>
          </commentPr>
        </mc:Choice>
        <mc:Fallback/>
      </mc:AlternateContent>
    </comment>
    <comment ref="E1234" authorId="0">
      <text>
        <r>
          <rPr>
            <sz val="8"/>
            <color rgb="FF000000"/>
            <rFont val="Tahoma"/>
            <family val="0"/>
            <charset val="204"/>
          </rPr>
          <t xml:space="preserve">File: Boris Godunov (1).avi
Title: Boris Godunov (Борис Годунов), 1990, Part-1
Author: Team RDA
Copyleft: © 2005
Genre: Drama/Music
Category: Opera
Comment: http://www.imdb.com/title/tt0254193/
Filesize: 1396.77 Mb ( 1 464 619 008 bytes )
Play length: 01:44:32.572 (187989 frames)
Subtitles: English, Francais, Deutsch, Italiano, Espanol, Chinese (VobSub format)
Video: 576x464 (1.24:1), 29.970 fps, DivX Codec 6.1 ~1411 kbps avg, 0.18 bit/pixel
Audio: 48 kHz, AC3 Dolby Digital, 3/2 (L,C,R,l,r) + LFE ch, ~448.00 kbps avg
File: Boris Godunov (2).avi
Title: Boris Godunov (Борис Годунов), 1990, Part-2
Author: Team RDA
Copyleft: © 2005
Genre: Drama/Music
Category: Opera
Comment: http://www.imdb.com/title/tt0254193/
Filesize: 1396.93 Mb ( 1 464 782 848 bytes )
Play length: 01:45:29.295 (189689 frames)
Subtitles: English, Francais, Deutsch, Italiano, Espanol, Chinese (VobSub format)
Video: 576x464 (1.24:1), 29.970 fps, DivX Codec 6.1 ~1395 kbps avg, 0.1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28</xdr:row>
                <xdr:rowOff>11</xdr:rowOff>
              </xdr:from>
              <xdr:to>
                <xdr:col>8</xdr:col>
                <xdr:colOff>91</xdr:colOff>
                <xdr:row>1254</xdr:row>
                <xdr:rowOff>8</xdr:rowOff>
              </xdr:to>
            </anchor>
          </commentPr>
        </mc:Choice>
        <mc:Fallback/>
      </mc:AlternateContent>
    </comment>
    <comment ref="E1235" authorId="0">
      <text>
        <r>
          <rPr>
            <sz val="8"/>
            <color rgb="FF000000"/>
            <rFont val="Tahoma"/>
            <family val="0"/>
            <charset val="204"/>
          </rPr>
          <t xml:space="preserve">File: Man season.avi
Title: Мужской сезон - Бархатная революция
Author: EFIM
Copyleft: © 2005
Genre: Action/Detective
Category: Movie
Filesize: 1398.76 Mb ( 1 466 710 016 bytes )
Play length: 01:51:21.720 (167043 frames)
Subtitles: Not Present
Video: 640x288 (2.22:1), 25 fps, DivX He-3 (TwinTurbocharger) ~1364 kbps avg, 0.30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28</xdr:colOff>
                <xdr:row>1233</xdr:row>
                <xdr:rowOff>7</xdr:rowOff>
              </xdr:from>
              <xdr:to>
                <xdr:col>10</xdr:col>
                <xdr:colOff>111</xdr:colOff>
                <xdr:row>1242</xdr:row>
                <xdr:rowOff>14</xdr:rowOff>
              </xdr:to>
            </anchor>
          </commentPr>
        </mc:Choice>
        <mc:Fallback/>
      </mc:AlternateContent>
    </comment>
    <comment ref="E1236" authorId="0">
      <text>
        <r>
          <rPr>
            <sz val="8"/>
            <color rgb="FF000000"/>
            <rFont val="Tahoma"/>
            <family val="0"/>
            <charset val="204"/>
          </rPr>
          <t xml:space="preserve">File: Arsene Lupin.avi
Title: Arsene Lupin (Арсен Люпен), 2004
Author: Team RDA
Copyleft: © 2005
Genre: Action/Crime/Romance/Mystery
Category: Movie
Comment: http://www.imdb.com/title/tt0373690/
Filesize: 2047.01 Mb ( 2 146 449 408 bytes )
Play length: 02:05:19.319 (187983 frames)
Subtitles: Russian (VobSub format), Present (TMPlayer format)
Video: 640x288 (2.22:1), 25 fps, DivX Codec 6.1 ~1828 kbps avg, 0.40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34</xdr:row>
                <xdr:rowOff>7</xdr:rowOff>
              </xdr:from>
              <xdr:to>
                <xdr:col>8</xdr:col>
                <xdr:colOff>102</xdr:colOff>
                <xdr:row>1245</xdr:row>
                <xdr:rowOff>4</xdr:rowOff>
              </xdr:to>
            </anchor>
          </commentPr>
        </mc:Choice>
        <mc:Fallback/>
      </mc:AlternateContent>
    </comment>
    <comment ref="E1237" authorId="0">
      <text>
        <r>
          <rPr>
            <sz val="8"/>
            <color rgb="FF000000"/>
            <rFont val="Tahoma"/>
            <family val="0"/>
            <charset val="204"/>
          </rPr>
          <t xml:space="preserve">File: Miss Congeniality 2.avi
Title: Miss Congeniality 2 \ Мисс конгениальность-2: Прекрасна и опасна
Author: Ripped by Михаило.
Copyleft: В формате DivX фильм представлен страницами angelofnet.narod.ru
Category: Movie
Comment: Только для ознакомительного просмотра!
Filesize: 2038.44 Mb ( 2 137 458 688 bytes )
Play length: 01:50:35.839 (165896 frames)
Subtitles: Not Present
Video: 640x272 (2.35:1), 25 fps, DivX Codec 6.1.1 ~2121 kbps avg, 0.4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35</xdr:row>
                <xdr:rowOff>7</xdr:rowOff>
              </xdr:from>
              <xdr:to>
                <xdr:col>8</xdr:col>
                <xdr:colOff>99</xdr:colOff>
                <xdr:row>1246</xdr:row>
                <xdr:rowOff>7</xdr:rowOff>
              </xdr:to>
            </anchor>
          </commentPr>
        </mc:Choice>
        <mc:Fallback/>
      </mc:AlternateContent>
    </comment>
    <comment ref="E1238" authorId="0">
      <text>
        <r>
          <rPr>
            <sz val="8"/>
            <color rgb="FF000000"/>
            <rFont val="Tahoma"/>
            <family val="0"/>
            <charset val="204"/>
          </rPr>
          <t xml:space="preserve">File: El Maquinista.avi
Title: El Maquinista (Машинист), 2004
Author: Team RDA
Copyleft: © 2005
Genre: Drama/Mystery/Thriller
Category: Movie
Comment: http://www.imdb.com/title/tt0361862/
Filesize: 1398.09 Mb ( 1 466 007 552 bytes )
Play length: 01:37:19.080 (145977 frames)
Subtitles: Russian (VobSub format)
Video: 640x288 (2.22:1), 25 fps, DivX Codec 6.0 ~1552 kbps avg, 0.34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36</xdr:row>
                <xdr:rowOff>7</xdr:rowOff>
              </xdr:from>
              <xdr:to>
                <xdr:col>8</xdr:col>
                <xdr:colOff>104</xdr:colOff>
                <xdr:row>1247</xdr:row>
                <xdr:rowOff>8</xdr:rowOff>
              </xdr:to>
            </anchor>
          </commentPr>
        </mc:Choice>
        <mc:Fallback/>
      </mc:AlternateContent>
    </comment>
    <comment ref="E1239" authorId="0">
      <text>
        <r>
          <rPr>
            <sz val="8"/>
            <color rgb="FF000000"/>
            <rFont val="Tahoma"/>
            <family val="0"/>
            <charset val="204"/>
          </rPr>
          <t xml:space="preserve">File: Out of time.avi
Title: Out of time (Вне времени)
Genre: Thriller/Crime
Category: Movie
Filesize: 1395.89 Mb ( 1 463 699 456 bytes )
Play length: 01:41:02.359 (151559 frames)
Subtitles: Not Present
Video: 640x288 (2.22:1), 25 fps, DivX He-3 (TwinTurbocharger) ~1539 kbps avg, 0.3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237</xdr:row>
                <xdr:rowOff>7</xdr:rowOff>
              </xdr:from>
              <xdr:to>
                <xdr:col>8</xdr:col>
                <xdr:colOff>95</xdr:colOff>
                <xdr:row>1246</xdr:row>
                <xdr:rowOff>1</xdr:rowOff>
              </xdr:to>
            </anchor>
          </commentPr>
        </mc:Choice>
        <mc:Fallback/>
      </mc:AlternateContent>
    </comment>
    <comment ref="E1240" authorId="0">
      <text>
        <r>
          <rPr>
            <sz val="8"/>
            <color rgb="FF000000"/>
            <rFont val="Tahoma"/>
            <family val="0"/>
            <charset val="204"/>
          </rPr>
          <t xml:space="preserve">File: Threat of Exposure.avi
Title: Threat of Exposure (Угроза разоблачения), 2002
Author: RDA Team
Copyleft: © 2005
Genre: Thriller
Category: Movie
Comment: http://us.imdb.com/title/tt0276877/
Filesize: 1398.36 Mb ( 1 466 284 032 bytes )
Play length: 01:31:23.879 (137097 frames)
Subtitles: Not Present
Video: 640x480 (1.33:1), 25 fps, DivX He-3 (TwinTurbocharger) ~1747 kbps avg, 0.2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238</xdr:row>
                <xdr:rowOff>7</xdr:rowOff>
              </xdr:from>
              <xdr:to>
                <xdr:col>8</xdr:col>
                <xdr:colOff>96</xdr:colOff>
                <xdr:row>1249</xdr:row>
                <xdr:rowOff>8</xdr:rowOff>
              </xdr:to>
            </anchor>
          </commentPr>
        </mc:Choice>
        <mc:Fallback/>
      </mc:AlternateContent>
    </comment>
    <comment ref="E1241" authorId="0">
      <text>
        <r>
          <rPr>
            <sz val="8"/>
            <color rgb="FF000000"/>
            <rFont val="Tahoma"/>
            <family val="0"/>
            <charset val="204"/>
          </rPr>
          <t xml:space="preserve">File: Cinderella man.avi
Title: Cinderella man (Нокдаун)
Genre: Drama / Romance
Category: Movie
Filesize: 2040.08 Mb ( 2 139 181 056 bytes )
Play length: 02:24:00.431 (207163 frames)
Subtitles: Not Present
Video: 640x288 (2.22:1), 23.976 fps, DivX Codec 6.1 ~1525 kbps avg, 0.35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39</xdr:row>
                <xdr:rowOff>7</xdr:rowOff>
              </xdr:from>
              <xdr:to>
                <xdr:col>8</xdr:col>
                <xdr:colOff>95</xdr:colOff>
                <xdr:row>1247</xdr:row>
                <xdr:rowOff>15</xdr:rowOff>
              </xdr:to>
            </anchor>
          </commentPr>
        </mc:Choice>
        <mc:Fallback/>
      </mc:AlternateContent>
    </comment>
    <comment ref="E1242" authorId="0">
      <text>
        <r>
          <rPr>
            <sz val="8"/>
            <color rgb="FF000000"/>
            <rFont val="Tahoma"/>
            <family val="0"/>
            <charset val="204"/>
          </rPr>
          <t xml:space="preserve">File: Der untergang.avi
Title: Бункер 2004
Author: PREDATOR
Genre: Historical
Category: Movie
Filesize: 2045.83 Mb ( 2 145 210 368 bytes )
Play length: 02:28:45.919 (223148 frames)
Subtitles: Not Present
Video: 640x336 (1.90:1), 25 fps, DivX Codec 6.1 ~1467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240</xdr:row>
                <xdr:rowOff>7</xdr:rowOff>
              </xdr:from>
              <xdr:to>
                <xdr:col>8</xdr:col>
                <xdr:colOff>93</xdr:colOff>
                <xdr:row>1249</xdr:row>
                <xdr:rowOff>14</xdr:rowOff>
              </xdr:to>
            </anchor>
          </commentPr>
        </mc:Choice>
        <mc:Fallback/>
      </mc:AlternateContent>
    </comment>
    <comment ref="G1" authorId="0">
      <text>
        <r>
          <rPr>
            <sz val="8"/>
            <color rgb="FF000000"/>
            <rFont val="Tahoma"/>
            <family val="0"/>
            <charset val="204"/>
          </rPr>
          <t xml:space="preserve">File: The Big Hit.avi
Title: The Big Hit
Author: Ripped by Ìèõàèëî.
Copyleft: Â ôîðìàòå DivX ôèëüì ïðåäñòàâëåí ñòðàíèöàìè angelofnet.narod.ru
Category: Movie
Comment: Òîëüêî äëÿ îçíàêîìèòåëüíîãî ïðîñìîòðà!
Filesize: 1395.88 Mb (1463681024 bytes)
Play length: 01:31:24.359 (131493 frames)
Subtitles: Not Present
Video: 640x480, 23.976 fps, DivX Codec 5.2 ~1743 kbps avg, 0.2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932</xdr:row>
                <xdr:rowOff>7</xdr:rowOff>
              </xdr:from>
              <xdr:to>
                <xdr:col>8</xdr:col>
                <xdr:colOff>105</xdr:colOff>
                <xdr:row>941</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charset val="204"/>
          </rPr>
          <t xml:space="preserve">1:Plus grandir
2:Libertine
3:Pourvu qu`elles soient
4:Tristana
5:Sans contrefacon
6:Ainsi soit-je…
7:Sans logique
8:A quoi je sers…
9:Desenchantee
10:Regrets
11:Je t`aime melancolie
12:Beyond my control
</t>
        </r>
      </text>
      <mc:AlternateContent>
        <mc:Choice Requires="v2">
          <commentPr autoFill="true" autoScale="false" colHidden="false" locked="false" rowHidden="false" textHAlign="justify" textVAlign="top">
            <anchor moveWithCells="false" sizeWithCells="false">
              <xdr:from>
                <xdr:col>8</xdr:col>
                <xdr:colOff>63</xdr:colOff>
                <xdr:row>1</xdr:row>
                <xdr:rowOff>7</xdr:rowOff>
              </xdr:from>
              <xdr:to>
                <xdr:col>10</xdr:col>
                <xdr:colOff>65</xdr:colOff>
                <xdr:row>11</xdr:row>
                <xdr:rowOff>7</xdr:rowOff>
              </xdr:to>
            </anchor>
          </commentPr>
        </mc:Choice>
        <mc:Fallback/>
      </mc:AlternateContent>
    </comment>
    <comment ref="D4" authorId="0">
      <text>
        <r>
          <rPr>
            <b val="true"/>
            <sz val="8"/>
            <color rgb="FF000000"/>
            <rFont val="Tahoma"/>
            <family val="0"/>
            <charset val="204"/>
          </rPr>
          <t xml:space="preserve">1:Que mon coeur lache
2:XXL
3:L`instant X
4:California
5:Comme j`ai mal
6:L`ame-stram-gram
7:Je te rends ton amour
8:Souviens-toi du jour
9:Optimistique-moi
10:Innamoramento</t>
        </r>
      </text>
      <mc:AlternateContent>
        <mc:Choice Requires="v2">
          <commentPr autoFill="true" autoScale="false" colHidden="false" locked="false" rowHidden="false" textHAlign="justify" textVAlign="top">
            <anchor moveWithCells="false" sizeWithCells="false">
              <xdr:from>
                <xdr:col>8</xdr:col>
                <xdr:colOff>63</xdr:colOff>
                <xdr:row>2</xdr:row>
                <xdr:rowOff>7</xdr:rowOff>
              </xdr:from>
              <xdr:to>
                <xdr:col>10</xdr:col>
                <xdr:colOff>69</xdr:colOff>
                <xdr:row>10</xdr:row>
                <xdr:rowOff>14</xdr:rowOff>
              </xdr:to>
            </anchor>
          </commentPr>
        </mc:Choice>
        <mc:Fallback/>
      </mc:AlternateContent>
    </comment>
    <comment ref="D5" authorId="0">
      <text>
        <r>
          <rPr>
            <b val="true"/>
            <sz val="8"/>
            <color rgb="FF000000"/>
            <rFont val="Tahoma"/>
            <family val="0"/>
            <charset val="204"/>
          </rPr>
          <t xml:space="preserve">              CD-1:
1:Mylenium
2:L`Amour Naissant
3:L`Ame-Stram-Gram
4:Beyond my control
5:Rever
6:Il N`y A Pas D`Ailleurs
7:Mylene Is Calling
8:Optimistique-moi
9:Medley
10:Regrets
              CD-2:
1:Desenchantee
2:Mette-Toi
3:Dessine-Moi Un Mouton
4:California
5:Pas Le Temps De Vivre
6:Je te rends ton amour
7:Souviens-Toi Du Jour...
8:Dernier Sourire
9:Innamoramento</t>
        </r>
      </text>
      <mc:AlternateContent>
        <mc:Choice Requires="v2">
          <commentPr autoFill="true" autoScale="false" colHidden="false" locked="false" rowHidden="false" textHAlign="justify" textVAlign="top">
            <anchor moveWithCells="false" sizeWithCells="false">
              <xdr:from>
                <xdr:col>8</xdr:col>
                <xdr:colOff>63</xdr:colOff>
                <xdr:row>3</xdr:row>
                <xdr:rowOff>7</xdr:rowOff>
              </xdr:from>
              <xdr:to>
                <xdr:col>10</xdr:col>
                <xdr:colOff>76</xdr:colOff>
                <xdr:row>21</xdr:row>
                <xdr:rowOff>13</xdr:rowOff>
              </xdr:to>
            </anchor>
          </commentPr>
        </mc:Choice>
        <mc:Fallback/>
      </mc:AlternateContent>
    </comment>
    <comment ref="D17" authorId="0">
      <text>
        <r>
          <rPr>
            <sz val="8"/>
            <color rgb="FF000000"/>
            <rFont val="Tahoma"/>
            <family val="0"/>
            <charset val="204"/>
          </rPr>
          <t xml:space="preserve">Оригинальное исполнение на французском языке. Знатоки утверждают, что англоязычная версия постановки, сделанная в Лас-Вегасе, не может идти ни в какое сравнение с этим саундтреком.</t>
        </r>
      </text>
      <mc:AlternateContent>
        <mc:Choice Requires="v2">
          <commentPr autoFill="true" autoScale="false" colHidden="false" locked="false" rowHidden="false" textHAlign="justify" textVAlign="top">
            <anchor moveWithCells="false" sizeWithCells="false">
              <xdr:from>
                <xdr:col>8</xdr:col>
                <xdr:colOff>63</xdr:colOff>
                <xdr:row>15</xdr:row>
                <xdr:rowOff>7</xdr:rowOff>
              </xdr:from>
              <xdr:to>
                <xdr:col>16</xdr:col>
                <xdr:colOff>56</xdr:colOff>
                <xdr:row>18</xdr:row>
                <xdr:rowOff>1</xdr:rowOff>
              </xdr:to>
            </anchor>
          </commentPr>
        </mc:Choice>
        <mc:Fallback/>
      </mc:AlternateContent>
    </comment>
    <comment ref="D23" authorId="0">
      <text>
        <r>
          <rPr>
            <sz val="8"/>
            <color rgb="FF000000"/>
            <rFont val="Tahoma"/>
            <family val="0"/>
            <charset val="204"/>
          </rPr>
          <t xml:space="preserve">"Мулен Руж" 
В ролях: Ewan McGregor, Nicole Kidman, John Leguizamo. 
Кристиан, молодой писатель, обладающий волшебным поэтическим даром, бросает вызов своему отцу-буржуа и отправляется в Париж, где попадает на "дно" богемного общества на Монмартре. В этот мир его вводит пропитанный абсентом художник Тулуз-Лотрек, чья тяжелая творческая жизнь вертится вокруг кабаре "Мулен Руж", мира секса, наркотиков, электричества и шокирующего канкана. Он страстно влюбляется в самую красивую куртизанку Парижа и звезду "Мулен Ружа" Сатину, которую называли "сверкающим бриллиантом, однако эта любовь обречена.</t>
        </r>
      </text>
      <mc:AlternateContent>
        <mc:Choice Requires="v2">
          <commentPr autoFill="true" autoScale="false" colHidden="false" locked="false" rowHidden="false" textHAlign="justify" textVAlign="top">
            <anchor moveWithCells="false" sizeWithCells="false">
              <xdr:from>
                <xdr:col>8</xdr:col>
                <xdr:colOff>63</xdr:colOff>
                <xdr:row>21</xdr:row>
                <xdr:rowOff>7</xdr:rowOff>
              </xdr:from>
              <xdr:to>
                <xdr:col>17</xdr:col>
                <xdr:colOff>0</xdr:colOff>
                <xdr:row>30</xdr:row>
                <xdr:rowOff>14</xdr:rowOff>
              </xdr:to>
            </anchor>
          </commentPr>
        </mc:Choice>
        <mc:Fallback/>
      </mc:AlternateContent>
    </comment>
    <comment ref="E44" authorId="0">
      <text>
        <r>
          <rPr>
            <sz val="8"/>
            <color rgb="FF000000"/>
            <rFont val="Tahoma"/>
            <family val="0"/>
            <charset val="204"/>
          </rPr>
          <t xml:space="preserve">File: Kylie Minogue - Body Language Live.avi
Filesize: 1185.78 Mb ( 1 243 379 712 bytes )
Play length: 01:02:31.879 (93797 frames)
Subtitles: Not Present
Video: 640x368 (1.74:1), 25 fps, DivX Codec 5.2.1 ~2195 kbps avg, 0.3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15</xdr:colOff>
                <xdr:row>48</xdr:row>
                <xdr:rowOff>4</xdr:rowOff>
              </xdr:to>
            </anchor>
          </commentPr>
        </mc:Choice>
        <mc:Fallback/>
      </mc:AlternateContent>
    </comment>
    <comment ref="E45" authorId="0">
      <text>
        <r>
          <rPr>
            <sz val="8"/>
            <color rgb="FF000000"/>
            <rFont val="Tahoma"/>
            <family val="0"/>
            <charset val="204"/>
          </rPr>
          <t xml:space="preserve">File: Riverdance - Live from New York City.avi
Title: Riverdance. Live from New York City.
Author: Ripped by Balrog. Crop point - frame 68993.
Copyleft: Âèäåî â ôîðìàòå DivX ïðåäîñòàâèë Balrog
Genre: Music Video
Category: Music Video
Comment: Òîëüêî äëÿ îçíàêîìèòåëüíîãî ïðîñìîòðà!
Filesize: 1401.62 Mb ( 1 469 708 288 bytes )
Play length: 01:41:27.879 (152197 frames)
Subtitles: Not Present
Video: 640x346 (1.85:1), 25 fps, XviD build 12 ~1475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133</xdr:colOff>
                <xdr:row>53</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0"/>
            <charset val="204"/>
          </rPr>
          <t xml:space="preserve">"Шрек "  
Режиссёры: Эндрю Адамсон, Викки Дженсон. 
Фильм озвучивали: Майк Майерс, Эдди Мёрфи, Кэмерон Диаз, Джон Лисгоу, Винсент Кассел, Питер Деннис, Клив Пирс, Джим Каммингз, 
Бобби Блок, Крис Миллер, Коди Кэмерон, Кэтлин Фримэн, Майкл Галассо, Кристофер Найтс, Саймон Д. Смит. 
Фантастическая страна Дюлок переполнена сказочными персонажами. Один из них - это зеленый плечистый людоед Шрек, который живет на самой окраине, в одном из болот и никого не трогает. Зубы чистит кишками червяка, моется грязью, читает в сортире, с наслаждением отправляет естественные потребности - в общем, парень довольно симпатичный. Его размеренная жизнь течет спокойно и неторопливо... 
Но однажды все заканчивается. Злобный Лорд Фаркворд, хозяин земель и правитель Дюлока, внезапно выселяет всех сказочных существ в болота - прямо под нос Шреку и его драгоценное одиночество нарушается. В продовольственном хранилище заводятся слепые мыши, в кровати большой злобный волк ждет Красную Шапочку... И еще масса героев популярных сказок пытаются поселиться у него. 
Кому все это понравится? 
Естественно, Шрека такой поворот не устраивает. Стороны совещаются и приходят к соглашению: людоед вызволяет прекрасную невесту лорда, принцессу Феону из лап злого Дракона, а Фаркворд выселяет незаконных поселенцев куда-нибудь в другое место. На том и порешили. Шрек отправляется в поход для того,чтобы вернуть себе покой и одиночество. В этой нелегкой миссии ему помогает ослик - бесконечно болтающий и паникующий не по делу. Итак, Шрек и осел первым делом решают спасти принцессу. Но спасение принцессы от огнедышащего дракона - это лишь цветочки по сравнению с теми проблемами, которые ожидали их впереди, на этом нелегком пути, полном опасностей и приключений... 
Эта увлекательная сказка, рассказанная DreamWorks, полюбилась и кинокритикам, и зрителям, вне зависимости от возраста. Фильм был номинирован на Золотую пальмовую ветвь 54-го Каннского кинофестиваля.</t>
        </r>
      </text>
      <mc:AlternateContent>
        <mc:Choice Requires="v2">
          <commentPr autoFill="true" autoScale="false" colHidden="false" locked="false" rowHidden="false" textHAlign="justify" textVAlign="top">
            <anchor moveWithCells="false" sizeWithCells="false">
              <xdr:from>
                <xdr:col>5</xdr:col>
                <xdr:colOff>7</xdr:colOff>
                <xdr:row>7</xdr:row>
                <xdr:rowOff>11</xdr:rowOff>
              </xdr:from>
              <xdr:to>
                <xdr:col>10</xdr:col>
                <xdr:colOff>91</xdr:colOff>
                <xdr:row>33</xdr:row>
                <xdr:rowOff>2</xdr:rowOff>
              </xdr:to>
            </anchor>
          </commentPr>
        </mc:Choice>
        <mc:Fallback/>
      </mc:AlternateContent>
    </comment>
    <comment ref="D20" authorId="0">
      <text>
        <r>
          <rPr>
            <sz val="8"/>
            <color rgb="FF000000"/>
            <rFont val="Tahoma"/>
            <family val="0"/>
            <charset val="204"/>
          </rPr>
          <t xml:space="preserve">Ледниковый период, 20000 лет назад Землю населяют люди и животные. Однажды саблезубый тигр Диего, лохматый мамонт Манфрид и сумчатый ленивец Сид находят в снегу на берегу реки человеческого ребенка. С этого момента три незнакомца становятся товарищами. Они объединяются вместе, чтобы проделать длинное опасное путешествие и вернуть ребенка людям. Каждый из троих животных собирается вернуть человеческого детеныша по своим причинам: мамонт Манфрид - потому что страдает от недостатка своей собственной семьи, ленивец Сид - потому что у него просто доброе сердце, а тигр Диего тешит этим благородным поступком свое самолюбие. В любом случае трое новых друзей вместе спешат навстречу опасностям. Чтобы вернуть потерянного ребенка человеческому племени им предстоит пройти ледяные пещеры, преодолеть потоки лавы, а также открыть друг другу свои секреты...</t>
        </r>
      </text>
      <mc:AlternateContent>
        <mc:Choice Requires="v2">
          <commentPr autoFill="true" autoScale="false" colHidden="false" locked="false" rowHidden="false" textHAlign="justify" textVAlign="top">
            <anchor moveWithCells="false" sizeWithCells="false">
              <xdr:from>
                <xdr:col>5</xdr:col>
                <xdr:colOff>7</xdr:colOff>
                <xdr:row>18</xdr:row>
                <xdr:rowOff>7</xdr:rowOff>
              </xdr:from>
              <xdr:to>
                <xdr:col>10</xdr:col>
                <xdr:colOff>70</xdr:colOff>
                <xdr:row>27</xdr:row>
                <xdr:rowOff>10</xdr:rowOff>
              </xdr:to>
            </anchor>
          </commentPr>
        </mc:Choice>
        <mc:Fallback/>
      </mc:AlternateContent>
    </comment>
    <comment ref="D21" authorId="0">
      <text>
        <r>
          <rPr>
            <sz val="8"/>
            <color rgb="FF000000"/>
            <rFont val="Tahoma"/>
            <family val="0"/>
            <charset val="204"/>
          </rPr>
          <t xml:space="preserve">"Akira" - без сомнения, самый известный аниме-фильм в мире, классика фантастики и кибер-панка. 
Действие фильма разворачивается в будущем, в 2019 году, спустя 31 год после Третьей мировой войны. В ходе разборок между подростковыми преступными группировками незадачливый и неопытный паренек Тэцуо сталкивается, потеряв управление мотоциклом, со странным ребенком, кожа которого синего цвета. Неожиданно к месту аварии прилетают военные вертолеты и забирают с собой обоих. Канэда, друг Тэцуо, и его команда в смятении, они не могут понять, по какой причине войска забрали парня с собой. А тем временем над Тэцуо начинают проводить эксперименты, превращая его в новейший вид парапсихологического оружия, лучшим образцом которого был в свое время таинственный мальчик по имени Акира.</t>
        </r>
      </text>
      <mc:AlternateContent>
        <mc:Choice Requires="v2">
          <commentPr autoFill="true" autoScale="false" colHidden="false" locked="false" rowHidden="false" textHAlign="justify" textVAlign="top">
            <anchor moveWithCells="false" sizeWithCells="false">
              <xdr:from>
                <xdr:col>5</xdr:col>
                <xdr:colOff>7</xdr:colOff>
                <xdr:row>19</xdr:row>
                <xdr:rowOff>7</xdr:rowOff>
              </xdr:from>
              <xdr:to>
                <xdr:col>10</xdr:col>
                <xdr:colOff>70</xdr:colOff>
                <xdr:row>29</xdr:row>
                <xdr:rowOff>11</xdr:rowOff>
              </xdr:to>
            </anchor>
          </commentPr>
        </mc:Choice>
        <mc:Fallback/>
      </mc:AlternateContent>
    </comment>
    <comment ref="D31" authorId="0">
      <text>
        <r>
          <rPr>
            <sz val="8"/>
            <color rgb="FF000000"/>
            <rFont val="Tahoma"/>
            <family val="0"/>
            <charset val="204"/>
          </rPr>
          <t xml:space="preserve">Цикл мультипликационных фильмов по мотивам повести финского писателя Х.Мякеля "Дядюшка Ау" - о веселых приключениях лешего, которого перестали бояться дети. 
Фильм первый "Дядюшка Ау". 
Фильм второй "Ошибка дядюшки Ау". 
Фильм третий "Дядюшка Ау в городе". 
Авторы сценария: Х. Мякеля, Э. Успенский. 
Режиссеры-постановщики: М. Бузинова, И. Доукша, Л. Сурикова, М. Муат. 
Композитор: А. Журбин. 
Операторы-постановщики: А. Жуковский, И. Голомб, Л. Кольвинковский. 
Художники-постановщики: О. Гвоздева, Б. Моисеев, П. Петров. 
Роли озвучивали: В. Ливанов, Т. Решетникова, А. Граве, С. Крючкова, М. Лобанов, В. Ферапонтов, Б. Левинсон, А. Щукин.</t>
        </r>
      </text>
      <mc:AlternateContent>
        <mc:Choice Requires="v2">
          <commentPr autoFill="true" autoScale="false" colHidden="false" locked="false" rowHidden="false" textHAlign="justify" textVAlign="top">
            <anchor moveWithCells="false" sizeWithCells="false">
              <xdr:from>
                <xdr:col>5</xdr:col>
                <xdr:colOff>7</xdr:colOff>
                <xdr:row>29</xdr:row>
                <xdr:rowOff>7</xdr:rowOff>
              </xdr:from>
              <xdr:to>
                <xdr:col>10</xdr:col>
                <xdr:colOff>76</xdr:colOff>
                <xdr:row>41</xdr:row>
                <xdr:rowOff>16</xdr:rowOff>
              </xdr:to>
            </anchor>
          </commentPr>
        </mc:Choice>
        <mc:Fallback/>
      </mc:AlternateContent>
    </comment>
    <comment ref="D32" authorId="0">
      <text>
        <r>
          <rPr>
            <sz val="8"/>
            <color rgb="FF000000"/>
            <rFont val="Tahoma"/>
            <family val="0"/>
            <charset val="204"/>
          </rPr>
          <t xml:space="preserve">Авторы сценария: В. Берестов, М. Вишневецкая. 
Режиссер-постановщик: А.Зябликова. 
Композиторы: С. Томин, М. Меерович. 
Операторы-постановщики: Л. Кольвинковский, К. Инешин. 
Художник-постановщик: Г. Смолянов. 
Роли озвучивали: Г. Вицин, Т. Пельтцер, С. Травкина, Ф. Иванов, А. Крюков, Г. Большаков, Э. Прохницкая, Г. Горбачев. 
По мотивам сказок Т. Александровой. 
Мультипликационный сериал о приключениях домового Кузи, состоящий из четырех серий: 
Фильм первый "Приключения домовенка" - о приключениях домового Кузи у Бабы-Яги, которая выкрала его для того, чтобы он принес ей счастье. 
Фильм второй "Дом для Кузькм" - о том, как девочка Наташа обнаружила в своей квартире домового Кузю, и как он освоил новый для себя уклад городской квартиры. 
Фильм третий "Сказка для Наташи" - о том, как домовой Кузя, сбежавший от Бабы-Яги, попадает в квартиру Наташи и обучает девочку бережному отношению к хлебу, своим вещам, игрушкам. 
Фильм четвертый "Возвращение домовенка" - о том, как Ворона спасла домового Кузю от Бабы-Яги и вернула его девочке Наташе.</t>
        </r>
      </text>
      <mc:AlternateContent>
        <mc:Choice Requires="v2">
          <commentPr autoFill="true" autoScale="false" colHidden="false" locked="false" rowHidden="false" textHAlign="justify" textVAlign="top">
            <anchor moveWithCells="false" sizeWithCells="false">
              <xdr:from>
                <xdr:col>5</xdr:col>
                <xdr:colOff>7</xdr:colOff>
                <xdr:row>30</xdr:row>
                <xdr:rowOff>7</xdr:rowOff>
              </xdr:from>
              <xdr:to>
                <xdr:col>10</xdr:col>
                <xdr:colOff>74</xdr:colOff>
                <xdr:row>46</xdr:row>
                <xdr:rowOff>4</xdr:rowOff>
              </xdr:to>
            </anchor>
          </commentPr>
        </mc:Choice>
        <mc:Fallback/>
      </mc:AlternateContent>
    </comment>
    <comment ref="D33" authorId="0">
      <text>
        <r>
          <rPr>
            <sz val="8"/>
            <color rgb="FF000000"/>
            <rFont val="Tahoma"/>
            <family val="0"/>
            <charset val="204"/>
          </rPr>
          <t xml:space="preserve">Мультфильмы: "Сказки Бажова"
Цикл мультипликационных фильмов по мотивам уральских сказов Павла Бажова о загадочной Хозяйке Медной Горы и уральских мастерах-камнерезах:
"Каменный цветок",
"Медной горы хозяйка",
"Малахитовая шкатулка",
"Синюшкин колодец".
Авторы сценария: А. Тимофеевский, А. Добрович, А. Розина.
Режиссеры-постановщики: О. Николаевский, В. Фомин.
Композиторы: В. Казенин, Е. Родыгин.
Авторы текста песен: А. Добрович, М. Лисянский.
Операторы-постановщики: В. Баженов, В. Сумин.
Художник-постановщик: А. Голощук, В. Лукинов, В. Фомин.
Роли озвучивали: О. Николаевский, Н. Трофимов, С. Тормохова, А. Галевский, А. Павлов, В. Зозулин, Е. Карельских, А. Моксяков.
В роли Хозяйки Т. Юшкова.</t>
        </r>
      </text>
      <mc:AlternateContent>
        <mc:Choice Requires="v2">
          <commentPr autoFill="true" autoScale="false" colHidden="false" locked="false" rowHidden="false" textHAlign="justify" textVAlign="top">
            <anchor moveWithCells="false" sizeWithCells="false">
              <xdr:from>
                <xdr:col>5</xdr:col>
                <xdr:colOff>7</xdr:colOff>
                <xdr:row>31</xdr:row>
                <xdr:rowOff>7</xdr:rowOff>
              </xdr:from>
              <xdr:to>
                <xdr:col>10</xdr:col>
                <xdr:colOff>77</xdr:colOff>
                <xdr:row>49</xdr:row>
                <xdr:rowOff>1</xdr:rowOff>
              </xdr:to>
            </anchor>
          </commentPr>
        </mc:Choice>
        <mc:Fallback/>
      </mc:AlternateContent>
    </comment>
    <comment ref="D210" authorId="0">
      <text>
        <r>
          <rPr>
            <sz val="8"/>
            <color rgb="FF000000"/>
            <rFont val="Tahoma"/>
            <family val="0"/>
            <charset val="204"/>
          </rPr>
          <t xml:space="preserve">Будущее. В результате вселенской катастрофы миры людей, зверей, богов и демонов объединились. И теперь все они живут в одном мире, на бывшей Земле... 
Синдзюку - город зверолюдей. Среди них есть много добропорядочных граждан, но есть и преступники. Для того чтобы предавать их суду, было создано детективное агентство "Гиперполиция", сотрудники которого, также зверолюди, зарабатывают деньги, ловя преступников, за головы которых обещана награда. 
Сасахара Нацуки - девушка-кошка, сотрудница "Гиперполиции", наделенная магическим даром вызывать молнии. Она мечтает стать настоящим "охотником за головами", таким же, как и ее старший коллега - человек-волк Батанэн Фудзиока... 
</t>
        </r>
      </text>
      <mc:AlternateContent>
        <mc:Choice Requires="v2">
          <commentPr autoFill="true" autoScale="false" colHidden="false" locked="false" rowHidden="false" textHAlign="justify" textVAlign="top">
            <anchor moveWithCells="false" sizeWithCells="false">
              <xdr:from>
                <xdr:col>4</xdr:col>
                <xdr:colOff>16</xdr:colOff>
                <xdr:row>208</xdr:row>
                <xdr:rowOff>7</xdr:rowOff>
              </xdr:from>
              <xdr:to>
                <xdr:col>8</xdr:col>
                <xdr:colOff>3</xdr:colOff>
                <xdr:row>217</xdr:row>
                <xdr:rowOff>13</xdr:rowOff>
              </xdr:to>
            </anchor>
          </commentPr>
        </mc:Choice>
        <mc:Fallback/>
      </mc:AlternateContent>
    </comment>
    <comment ref="E15" authorId="0">
      <text>
        <r>
          <rPr>
            <sz val="8"/>
            <color rgb="FF000000"/>
            <rFont val="Tahoma"/>
            <family val="0"/>
            <charset val="204"/>
          </rPr>
          <t xml:space="preserve">File: The Little Mermaid.avi
Filesize: 1352.84 Mb (1418551296 bytes)
Play length: 01:22:37.290 (118856 frames)
Subtitles: English (VobSub format)
Video: 640x368, 23.976 fps, DivX Codec 5.1.1 ~1897 kbps avg, 0.34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23</xdr:colOff>
                <xdr:row>13</xdr:row>
                <xdr:rowOff>7</xdr:rowOff>
              </xdr:from>
              <xdr:to>
                <xdr:col>8</xdr:col>
                <xdr:colOff>108</xdr:colOff>
                <xdr:row>18</xdr:row>
                <xdr:rowOff>13</xdr:rowOff>
              </xdr:to>
            </anchor>
          </commentPr>
        </mc:Choice>
        <mc:Fallback/>
      </mc:AlternateContent>
    </comment>
    <comment ref="E32" authorId="0">
      <text>
        <r>
          <rPr>
            <sz val="8"/>
            <color rgb="FF000000"/>
            <rFont val="Tahoma"/>
            <family val="0"/>
            <charset val="204"/>
          </rPr>
          <t xml:space="preserve">File: Brother bear.avi
Filesize: 1131.11 Mb (1186058240 bytes)
Play length: 01:25:06.189 (122426 frames)
Subtitles: Not Present
Video: 640x368, 23.976 fps, DivX Codec 5.02 build 481 ~1466 kbps avg, 0.2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60</xdr:row>
                <xdr:rowOff>7</xdr:rowOff>
              </xdr:from>
              <xdr:to>
                <xdr:col>8</xdr:col>
                <xdr:colOff>98</xdr:colOff>
                <xdr:row>166</xdr:row>
                <xdr:rowOff>12</xdr:rowOff>
              </xdr:to>
            </anchor>
          </commentPr>
        </mc:Choice>
        <mc:Fallback/>
      </mc:AlternateContent>
    </comment>
    <comment ref="E132" authorId="0">
      <text>
        <r>
          <rPr>
            <sz val="8"/>
            <color rgb="FF000000"/>
            <rFont val="Tahoma"/>
            <family val="0"/>
            <charset val="204"/>
          </rPr>
          <t xml:space="preserve">File: Tom&amp;Jerry001.avi
Filesize: 1396.05 Mb (1463861248 bytes)
Play length: 01:35:18.510 (137107 frames)
Subtitles: Present (SubRip format)
Video: 640x480, 23.976 fps, DivX Codec 5.2 ~1848 kbps avg, 0.25 bit/pixel
Audio: 48 kHz, AC3 Dolby Digital, 1/0 (C) ch, ~192.00 kbps avg</t>
        </r>
      </text>
      <mc:AlternateContent>
        <mc:Choice Requires="v2">
          <commentPr autoFill="true" autoScale="false" colHidden="false" locked="false" rowHidden="false" textHAlign="justify" textVAlign="top">
            <anchor moveWithCells="false" sizeWithCells="false">
              <xdr:from>
                <xdr:col>5</xdr:col>
                <xdr:colOff>16</xdr:colOff>
                <xdr:row>130</xdr:row>
                <xdr:rowOff>7</xdr:rowOff>
              </xdr:from>
              <xdr:to>
                <xdr:col>8</xdr:col>
                <xdr:colOff>86</xdr:colOff>
                <xdr:row>135</xdr:row>
                <xdr:rowOff>10</xdr:rowOff>
              </xdr:to>
            </anchor>
          </commentPr>
        </mc:Choice>
        <mc:Fallback/>
      </mc:AlternateContent>
    </comment>
    <comment ref="E133" authorId="0">
      <text>
        <r>
          <rPr>
            <sz val="8"/>
            <color rgb="FF000000"/>
            <rFont val="Tahoma"/>
            <family val="0"/>
            <charset val="204"/>
          </rPr>
          <t xml:space="preserve">File: Tom&amp;Jerry002.avi
Filesize: 1399.66 Mb (1467652096 bytes)
Play length: 01:44:26.808 (150253 frames)
Subtitles: Present (SubRip format)
Video: 640x480, 23.976 fps, DivX Codec 5.2 ~1673 kbps avg, 0.23 bit/pixel
Audio: 48 kHz, AC3 Dolby Digital, 1/0 (C) ch, ~192.00 kbps avg</t>
        </r>
      </text>
      <mc:AlternateContent>
        <mc:Choice Requires="v2">
          <commentPr autoFill="true" autoScale="false" colHidden="false" locked="false" rowHidden="false" textHAlign="justify" textVAlign="top">
            <anchor moveWithCells="false" sizeWithCells="false">
              <xdr:from>
                <xdr:col>5</xdr:col>
                <xdr:colOff>16</xdr:colOff>
                <xdr:row>131</xdr:row>
                <xdr:rowOff>7</xdr:rowOff>
              </xdr:from>
              <xdr:to>
                <xdr:col>8</xdr:col>
                <xdr:colOff>87</xdr:colOff>
                <xdr:row>136</xdr:row>
                <xdr:rowOff>13</xdr:rowOff>
              </xdr:to>
            </anchor>
          </commentPr>
        </mc:Choice>
        <mc:Fallback/>
      </mc:AlternateContent>
    </comment>
    <comment ref="E134" authorId="0">
      <text>
        <r>
          <rPr>
            <sz val="8"/>
            <color rgb="FF000000"/>
            <rFont val="Tahoma"/>
            <family val="0"/>
            <charset val="204"/>
          </rPr>
          <t xml:space="preserve">File: Tom&amp;Jerry010.avi
Filesize: 955.61 Mb (1002024960 bytes)
Play length: 01:18:39.177 (113147 frames)
Subtitles: Present (SubRip format)
Video: 640x480, 23.976 fps, DivX Codec 5.2 ~1499 kbps avg, 0.20 bit/pixel
Audio: 48 kHz, AC3 Dolby Digital, 1/0 (C) ch, ~192.00 kbps avg</t>
        </r>
      </text>
      <mc:AlternateContent>
        <mc:Choice Requires="v2">
          <commentPr autoFill="true" autoScale="false" colHidden="false" locked="false" rowHidden="false" textHAlign="justify" textVAlign="top">
            <anchor moveWithCells="false" sizeWithCells="false">
              <xdr:from>
                <xdr:col>5</xdr:col>
                <xdr:colOff>16</xdr:colOff>
                <xdr:row>132</xdr:row>
                <xdr:rowOff>7</xdr:rowOff>
              </xdr:from>
              <xdr:to>
                <xdr:col>8</xdr:col>
                <xdr:colOff>87</xdr:colOff>
                <xdr:row>137</xdr:row>
                <xdr:rowOff>11</xdr:rowOff>
              </xdr:to>
            </anchor>
          </commentPr>
        </mc:Choice>
        <mc:Fallback/>
      </mc:AlternateContent>
    </comment>
    <comment ref="E180" authorId="0">
      <text>
        <r>
          <rPr>
            <sz val="8"/>
            <color rgb="FF000000"/>
            <rFont val="Tahoma"/>
            <family val="0"/>
            <charset val="204"/>
          </rPr>
          <t xml:space="preserve">File: Кот-в-сапогах.avi
Filesize: 1388.15 Mb (1455577088 bytes)
Play length: 01:20:07.307 (144075 frames)
Subtitles: Not Present
Video: 640x320, 29.970 fps, DivX Codec 5.1.1 ~2029 kbps avg, 0.3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23</xdr:colOff>
                <xdr:row>178</xdr:row>
                <xdr:rowOff>7</xdr:rowOff>
              </xdr:from>
              <xdr:to>
                <xdr:col>10</xdr:col>
                <xdr:colOff>46</xdr:colOff>
                <xdr:row>183</xdr:row>
                <xdr:rowOff>14</xdr:rowOff>
              </xdr:to>
            </anchor>
          </commentPr>
        </mc:Choice>
        <mc:Fallback/>
      </mc:AlternateContent>
    </comment>
    <comment ref="E181" authorId="0">
      <text>
        <r>
          <rPr>
            <sz val="8"/>
            <color rgb="FF000000"/>
            <rFont val="Tahoma"/>
            <family val="0"/>
            <charset val="204"/>
          </rPr>
          <t xml:space="preserve">File: Starship Troupers 3 - The Hydora Campaign.avi
Title: Roughnecks 3: The Hydora Campaign (Хроники звездного десанта: Операция Хидора), 1999)
Author: RDA Team
Copyleft: © 2005
Genre: Action/Sci-Fi
Category: Cartoon
Comment: http://us.imdb.com/title/tt0190198/
Filesize: 1398.91 Mb ( 1 466 867 712 bytes )
Play length: 01:36:41.801 (139104 frames)
Subtitles: Not Present
Video: 576x432 (1.33:1), 23.976 fps, DivX Codec Helium ~1631 kbps avg, 0.2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23</xdr:colOff>
                <xdr:row>179</xdr:row>
                <xdr:rowOff>7</xdr:rowOff>
              </xdr:from>
              <xdr:to>
                <xdr:col>10</xdr:col>
                <xdr:colOff>50</xdr:colOff>
                <xdr:row>190</xdr:row>
                <xdr:rowOff>5</xdr:rowOff>
              </xdr:to>
            </anchor>
          </commentPr>
        </mc:Choice>
        <mc:Fallback/>
      </mc:AlternateContent>
    </comment>
    <comment ref="E182" authorId="0">
      <text>
        <r>
          <rPr>
            <sz val="8"/>
            <color rgb="FF000000"/>
            <rFont val="Tahoma"/>
            <family val="0"/>
            <charset val="204"/>
          </rPr>
          <t xml:space="preserve">File: The chronicles of Riddick. Dark fury.avi
Title: The Chronicles of Riddick: Dark Fury (Õðîíèêè Ðèääèêà: Òåìíàÿ ÿðîñòü), 2004
Author: RDA Team
Copyleft: © 2004
Genre: Action/Sci-Fi
Category: Cartoon
Comment: http://us.imdb.com/title/tt0407658/
Filesize: 689.02 Mb (722489344 bytes)
Play length: 00:34:50.256 (50116 frames)
Subtitles: Not Present
Video: 608x336, 23.976 fps, DivX Codec 5.2.1 ~2437 kbps avg, 0.50 bit/pixel
Audio: 48 kHz, AC3 Dolby Digital, 3/2 (L,C,R,l,r) + LFE ch, ~320.00 kbps avg</t>
        </r>
      </text>
      <mc:AlternateContent>
        <mc:Choice Requires="v2">
          <commentPr autoFill="true" autoScale="false" colHidden="false" locked="false" rowHidden="false" textHAlign="justify" textVAlign="top">
            <anchor moveWithCells="false" sizeWithCells="false">
              <xdr:from>
                <xdr:col>5</xdr:col>
                <xdr:colOff>23</xdr:colOff>
                <xdr:row>180</xdr:row>
                <xdr:rowOff>7</xdr:rowOff>
              </xdr:from>
              <xdr:to>
                <xdr:col>10</xdr:col>
                <xdr:colOff>55</xdr:colOff>
                <xdr:row>190</xdr:row>
                <xdr:rowOff>10</xdr:rowOff>
              </xdr:to>
            </anchor>
          </commentPr>
        </mc:Choice>
        <mc:Fallback/>
      </mc:AlternateContent>
    </comment>
    <comment ref="E183" authorId="0">
      <text>
        <r>
          <rPr>
            <sz val="8"/>
            <color rgb="FF000000"/>
            <rFont val="Tahoma"/>
            <family val="0"/>
            <charset val="204"/>
          </rPr>
          <t xml:space="preserve">File: Home on the Range.avi
Title: Home on the Range
Author: Ripped by Ìèõàèëî.
Copyleft: Â ôîðìàòå DivX ôèëüì ïðåäñòàâëåí ñòðàíèöàìè angelofnet.narod.ru
Category: Cartoon
Comment: Òîëüêî äëÿ îçíàêîìèòåëüíîãî ïðîñìîòðà!
Filesize: 1388.41 Mb (1455857664 bytes)
Play length: 01:16:11.321 (109602 frames)
Subtitles: Not Present
Video: 640x386, 23.976 fps, DivX Codec 5.2.1 ~2156 kbps avg, 0.36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81</xdr:row>
                <xdr:rowOff>7</xdr:rowOff>
              </xdr:from>
              <xdr:to>
                <xdr:col>9</xdr:col>
                <xdr:colOff>14</xdr:colOff>
                <xdr:row>190</xdr:row>
                <xdr:rowOff>9</xdr:rowOff>
              </xdr:to>
            </anchor>
          </commentPr>
        </mc:Choice>
        <mc:Fallback/>
      </mc:AlternateContent>
    </comment>
    <comment ref="E184" authorId="0">
      <text>
        <r>
          <rPr>
            <sz val="8"/>
            <color rgb="FF000000"/>
            <rFont val="Tahoma"/>
            <family val="0"/>
            <charset val="204"/>
          </rPr>
          <t xml:space="preserve">File: The lion king 2.Simba`s pride.avi
Filesize: 1390.25 Mb (1457782784 bytes)
Play length: 01:20:54.604 (116394 frames)
Subtitles: Not Present
Video: 640x352, 23.976 fps, DivX Codec 5.2 ~1946 kbps avg, 0.36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82</xdr:row>
                <xdr:rowOff>7</xdr:rowOff>
              </xdr:from>
              <xdr:to>
                <xdr:col>8</xdr:col>
                <xdr:colOff>92</xdr:colOff>
                <xdr:row>187</xdr:row>
                <xdr:rowOff>10</xdr:rowOff>
              </xdr:to>
            </anchor>
          </commentPr>
        </mc:Choice>
        <mc:Fallback/>
      </mc:AlternateContent>
    </comment>
    <comment ref="E185" authorId="0">
      <text>
        <r>
          <rPr>
            <sz val="8"/>
            <color rgb="FF000000"/>
            <rFont val="Tahoma"/>
            <family val="0"/>
            <charset val="204"/>
          </rPr>
          <t xml:space="preserve">File: Tom&amp;Jerry003.avi
Filesize: 1403.97 Mb (1472172032 bytes)
Play length: 01:55:30.138 (166157 frames)
Subtitles: Present (SubRip format)
Video: 640x464, 23.976 fps, DivX Codec 5.2 ~1499 kbps avg, 0.21 bit/pixel
Audio: 48 kHz, AC3 Dolby Digital, 1/0 (C) ch, ~192.00 kbps avg</t>
        </r>
      </text>
      <mc:AlternateContent>
        <mc:Choice Requires="v2">
          <commentPr autoFill="true" autoScale="false" colHidden="false" locked="false" rowHidden="false" textHAlign="justify" textVAlign="top">
            <anchor moveWithCells="false" sizeWithCells="false">
              <xdr:from>
                <xdr:col>5</xdr:col>
                <xdr:colOff>16</xdr:colOff>
                <xdr:row>183</xdr:row>
                <xdr:rowOff>7</xdr:rowOff>
              </xdr:from>
              <xdr:to>
                <xdr:col>8</xdr:col>
                <xdr:colOff>87</xdr:colOff>
                <xdr:row>188</xdr:row>
                <xdr:rowOff>13</xdr:rowOff>
              </xdr:to>
            </anchor>
          </commentPr>
        </mc:Choice>
        <mc:Fallback/>
      </mc:AlternateContent>
    </comment>
    <comment ref="E186" authorId="0">
      <text>
        <r>
          <rPr>
            <sz val="8"/>
            <color rgb="FF000000"/>
            <rFont val="Tahoma"/>
            <family val="0"/>
            <charset val="204"/>
          </rPr>
          <t xml:space="preserve">File: Tom&amp;Jerry004.avi
Filesize: 1409.36 Mb (1477820416 bytes)
Play length: 01:53:38.693 (163485 frames)
Subtitles: Present (SubRip format)
Video: 640x480, 23.976 fps, DivX Codec 5.2 ~1534 kbps avg, 0.21 bit/pixel
Audio: 48 kHz, AC3 Dolby Digital, 1/0 (C) ch, ~192.00 kbps avg</t>
        </r>
      </text>
      <mc:AlternateContent>
        <mc:Choice Requires="v2">
          <commentPr autoFill="true" autoScale="false" colHidden="false" locked="false" rowHidden="false" textHAlign="justify" textVAlign="top">
            <anchor moveWithCells="false" sizeWithCells="false">
              <xdr:from>
                <xdr:col>5</xdr:col>
                <xdr:colOff>16</xdr:colOff>
                <xdr:row>184</xdr:row>
                <xdr:rowOff>7</xdr:rowOff>
              </xdr:from>
              <xdr:to>
                <xdr:col>8</xdr:col>
                <xdr:colOff>88</xdr:colOff>
                <xdr:row>189</xdr:row>
                <xdr:rowOff>13</xdr:rowOff>
              </xdr:to>
            </anchor>
          </commentPr>
        </mc:Choice>
        <mc:Fallback/>
      </mc:AlternateContent>
    </comment>
    <comment ref="E187" authorId="0">
      <text>
        <r>
          <rPr>
            <sz val="8"/>
            <color rgb="FF000000"/>
            <rFont val="Tahoma"/>
            <family val="0"/>
            <charset val="204"/>
          </rPr>
          <t xml:space="preserve">File: Tom&amp;Jerry005.avi
Filesize: 1402.44 Mb (1470566400 bytes)
Play length: 01:42:44.498 (147800 frames)
Subtitles: Present (SubRip format)
Video: 640x480, 23.976 fps, DivX Codec 5.2 ~1708 kbps avg, 0.23 bit/pixel
Audio: 48 kHz, AC3 Dolby Digital, 1/0 (C) ch, ~192.00 kbps avg</t>
        </r>
      </text>
      <mc:AlternateContent>
        <mc:Choice Requires="v2">
          <commentPr autoFill="true" autoScale="false" colHidden="false" locked="false" rowHidden="false" textHAlign="justify" textVAlign="top">
            <anchor moveWithCells="false" sizeWithCells="false">
              <xdr:from>
                <xdr:col>5</xdr:col>
                <xdr:colOff>16</xdr:colOff>
                <xdr:row>185</xdr:row>
                <xdr:rowOff>7</xdr:rowOff>
              </xdr:from>
              <xdr:to>
                <xdr:col>8</xdr:col>
                <xdr:colOff>90</xdr:colOff>
                <xdr:row>190</xdr:row>
                <xdr:rowOff>13</xdr:rowOff>
              </xdr:to>
            </anchor>
          </commentPr>
        </mc:Choice>
        <mc:Fallback/>
      </mc:AlternateContent>
    </comment>
    <comment ref="E188" authorId="0">
      <text>
        <r>
          <rPr>
            <sz val="8"/>
            <color rgb="FF000000"/>
            <rFont val="Tahoma"/>
            <family val="0"/>
            <charset val="204"/>
          </rPr>
          <t xml:space="preserve">File: Tom&amp;Jerry006.avi
Filesize: 1372.49 Mb (1439158272 bytes)
Play length: 01:27:23.410 (125716 frames)
Subtitles: Present (SubRip format)
Video: 640x480, 23.976 fps, DivX Codec 5.2 ~1964 kbps avg, 0.27 bit/pixel
Audio: 48 kHz, AC3 Dolby Digital, 1/0 (C) ch, ~224.00 kbps avg</t>
        </r>
      </text>
      <mc:AlternateContent>
        <mc:Choice Requires="v2">
          <commentPr autoFill="true" autoScale="false" colHidden="false" locked="false" rowHidden="false" textHAlign="justify" textVAlign="top">
            <anchor moveWithCells="false" sizeWithCells="false">
              <xdr:from>
                <xdr:col>5</xdr:col>
                <xdr:colOff>16</xdr:colOff>
                <xdr:row>186</xdr:row>
                <xdr:rowOff>7</xdr:rowOff>
              </xdr:from>
              <xdr:to>
                <xdr:col>8</xdr:col>
                <xdr:colOff>85</xdr:colOff>
                <xdr:row>191</xdr:row>
                <xdr:rowOff>13</xdr:rowOff>
              </xdr:to>
            </anchor>
          </commentPr>
        </mc:Choice>
        <mc:Fallback/>
      </mc:AlternateContent>
    </comment>
    <comment ref="E189" authorId="0">
      <text>
        <r>
          <rPr>
            <sz val="8"/>
            <color rgb="FF000000"/>
            <rFont val="Tahoma"/>
            <family val="0"/>
            <charset val="204"/>
          </rPr>
          <t xml:space="preserve">File: Tom&amp;Jerry007.avi
Filesize: 1165.24 Mb (1221840896 bytes)
Play length: 01:35:49.666 (137854 frames)
Subtitles: Present (SubRip format)
Video: 640x480, 23.976 fps, DivX Codec 5.2 ~1500 kbps avg, 0.20 bit/pixel
Audio: 48 kHz, AC3 Dolby Digital, 1/0 (C) ch, ~192.00 kbps avg</t>
        </r>
      </text>
      <mc:AlternateContent>
        <mc:Choice Requires="v2">
          <commentPr autoFill="true" autoScale="false" colHidden="false" locked="false" rowHidden="false" textHAlign="justify" textVAlign="top">
            <anchor moveWithCells="false" sizeWithCells="false">
              <xdr:from>
                <xdr:col>5</xdr:col>
                <xdr:colOff>16</xdr:colOff>
                <xdr:row>187</xdr:row>
                <xdr:rowOff>7</xdr:rowOff>
              </xdr:from>
              <xdr:to>
                <xdr:col>8</xdr:col>
                <xdr:colOff>86</xdr:colOff>
                <xdr:row>192</xdr:row>
                <xdr:rowOff>15</xdr:rowOff>
              </xdr:to>
            </anchor>
          </commentPr>
        </mc:Choice>
        <mc:Fallback/>
      </mc:AlternateContent>
    </comment>
    <comment ref="E190" authorId="0">
      <text>
        <r>
          <rPr>
            <sz val="8"/>
            <color rgb="FF000000"/>
            <rFont val="Tahoma"/>
            <family val="0"/>
            <charset val="204"/>
          </rPr>
          <t xml:space="preserve">File: Tom&amp;Jerry008.avi
Filesize: 1173.66 Mb (1230671872 bytes)
Play length: 01:36:34.127 (138920 frames)
Subtitles: Present (SubRip format)
Video: 640x480, 23.976 fps, DivX Codec 5.2 ~1499 kbps avg, 0.20 bit/pixel
Audio: 48 kHz, AC3 Dolby Digital, 1/0 (C) ch, ~192.00 kbps avg</t>
        </r>
      </text>
      <mc:AlternateContent>
        <mc:Choice Requires="v2">
          <commentPr autoFill="true" autoScale="false" colHidden="false" locked="false" rowHidden="false" textHAlign="justify" textVAlign="top">
            <anchor moveWithCells="false" sizeWithCells="false">
              <xdr:from>
                <xdr:col>5</xdr:col>
                <xdr:colOff>16</xdr:colOff>
                <xdr:row>188</xdr:row>
                <xdr:rowOff>7</xdr:rowOff>
              </xdr:from>
              <xdr:to>
                <xdr:col>8</xdr:col>
                <xdr:colOff>87</xdr:colOff>
                <xdr:row>193</xdr:row>
                <xdr:rowOff>10</xdr:rowOff>
              </xdr:to>
            </anchor>
          </commentPr>
        </mc:Choice>
        <mc:Fallback/>
      </mc:AlternateContent>
    </comment>
    <comment ref="E191" authorId="0">
      <text>
        <r>
          <rPr>
            <sz val="8"/>
            <color rgb="FF000000"/>
            <rFont val="Tahoma"/>
            <family val="0"/>
            <charset val="204"/>
          </rPr>
          <t xml:space="preserve">File: Tom&amp;Jerry009.avi
Filesize: 1049.79 Mb (1100779520 bytes)
Play length: 01:26:19.304 (124179 frames)
Subtitles: Present (SubRip format)
Video: 640x480, 23.976 fps, DivX Codec 5.2 ~1500 kbps avg, 0.20 bit/pixel
Audio: 48 kHz, AC3 Dolby Digital, 1/0 (C) ch, ~192.00 kbps avg</t>
        </r>
      </text>
      <mc:AlternateContent>
        <mc:Choice Requires="v2">
          <commentPr autoFill="true" autoScale="false" colHidden="false" locked="false" rowHidden="false" textHAlign="justify" textVAlign="top">
            <anchor moveWithCells="false" sizeWithCells="false">
              <xdr:from>
                <xdr:col>5</xdr:col>
                <xdr:colOff>16</xdr:colOff>
                <xdr:row>189</xdr:row>
                <xdr:rowOff>7</xdr:rowOff>
              </xdr:from>
              <xdr:to>
                <xdr:col>8</xdr:col>
                <xdr:colOff>87</xdr:colOff>
                <xdr:row>194</xdr:row>
                <xdr:rowOff>9</xdr:rowOff>
              </xdr:to>
            </anchor>
          </commentPr>
        </mc:Choice>
        <mc:Fallback/>
      </mc:AlternateContent>
    </comment>
    <comment ref="E193" authorId="0">
      <text>
        <r>
          <rPr>
            <sz val="8"/>
            <color rgb="FF000000"/>
            <rFont val="Tahoma"/>
            <family val="0"/>
            <charset val="204"/>
          </rPr>
          <t xml:space="preserve">File: Shrek 2.avi
Title: Shrek 2 (2004) - rus
Author: RDA Team ©2004
Genre: Comedy/Family
Category: Cartoon
Filesize: 1397.96 Mb (1465864192 bytes)
Play length: 01:28:46.919 (133173 frames)
Subtitles: Not Present
Video: 640x352, 25 fps, DivX Codec 5.2.1 ~1810 kbps avg, 0.32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91</xdr:row>
                <xdr:rowOff>7</xdr:rowOff>
              </xdr:from>
              <xdr:to>
                <xdr:col>9</xdr:col>
                <xdr:colOff>3</xdr:colOff>
                <xdr:row>199</xdr:row>
                <xdr:rowOff>17</xdr:rowOff>
              </xdr:to>
            </anchor>
          </commentPr>
        </mc:Choice>
        <mc:Fallback/>
      </mc:AlternateContent>
    </comment>
    <comment ref="E194" authorId="0">
      <text>
        <r>
          <rPr>
            <sz val="8"/>
            <color rgb="FF000000"/>
            <rFont val="Tahoma"/>
            <family val="0"/>
            <charset val="204"/>
          </rPr>
          <t xml:space="preserve">File: Wolfs Rain 01.avi
Title: ::. Wolf's Rain - Episode 01 - The City of Howls .::
Author: ::. Anime-Keep // Ansatsu Senjutsu Tokushu Butai (ANBU) .::
Copyleft: ::. #Anime-Keep@irc.EnterTheGame.com // #ANBUDOM@irc.Aniverse.com .::
Comment: ::. Playable using : DivX5, ffdshow (select DivX 5), Xvid with b-frame (change FourCC to XVID) .::
Filesize: 173.68 Mb (182114304 bytes)
Play length: 00:23:05.050 (33208 frames)
Subtitles: Present (SubRip format)
Video: 640x480, 23.976 fps, XviD build 3 ~930 kbps avg, 0.13 bit/pixel
Audio: 44.100 kHz, MPEG Layer 3, 2 ch, ~112.02 kbps avg</t>
        </r>
      </text>
      <mc:AlternateContent>
        <mc:Choice Requires="v2">
          <commentPr autoFill="true" autoScale="false" colHidden="false" locked="false" rowHidden="false" textHAlign="justify" textVAlign="top">
            <anchor moveWithCells="false" sizeWithCells="false">
              <xdr:from>
                <xdr:col>5</xdr:col>
                <xdr:colOff>16</xdr:colOff>
                <xdr:row>192</xdr:row>
                <xdr:rowOff>7</xdr:rowOff>
              </xdr:from>
              <xdr:to>
                <xdr:col>9</xdr:col>
                <xdr:colOff>8</xdr:colOff>
                <xdr:row>202</xdr:row>
                <xdr:rowOff>10</xdr:rowOff>
              </xdr:to>
            </anchor>
          </commentPr>
        </mc:Choice>
        <mc:Fallback/>
      </mc:AlternateContent>
    </comment>
    <comment ref="E195" authorId="0">
      <text>
        <r>
          <rPr>
            <sz val="8"/>
            <color rgb="FF000000"/>
            <rFont val="Tahoma"/>
            <family val="0"/>
            <charset val="204"/>
          </rPr>
          <t xml:space="preserve">File: 01 - GITS SAC (Section-9).avi
Title: Stand Alone Complex (Section - 9)
Author: Ripped by Ìèõàèëî.
Copyleft: Â ôîðìàòå DivX ôèëüì ïðåäñòàâëåí ñòðàíèöàìè angelofnet.narod.ru
Category: Anime
Comment: Òîëüêî äëÿ îçíàêîìèòåëüíîãî ïðîñìîòðà!
Filesize: 329.46 Mb (345462784 bytes)
Play length: 00:24:42.983 (35556 frames)
Subtitles: Not Present
Video: 640x346, 23.976 fps, DivX Codec 5.2.1 ~1408 kbps avg, 0.2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93</xdr:row>
                <xdr:rowOff>7</xdr:rowOff>
              </xdr:from>
              <xdr:to>
                <xdr:col>9</xdr:col>
                <xdr:colOff>7</xdr:colOff>
                <xdr:row>202</xdr:row>
                <xdr:rowOff>17</xdr:rowOff>
              </xdr:to>
            </anchor>
          </commentPr>
        </mc:Choice>
        <mc:Fallback/>
      </mc:AlternateContent>
    </comment>
    <comment ref="E196" authorId="0">
      <text>
        <r>
          <rPr>
            <sz val="8"/>
            <color rgb="FF000000"/>
            <rFont val="Tahoma"/>
            <family val="0"/>
            <charset val="204"/>
          </rPr>
          <t xml:space="preserve">File: 14 - GITS SAC (YE$).avi
Title: Stand Alone Complex (YE$)
Author: Ripped by Ìèõàèëî.
Copyleft: Â ôîðìàòå DivX ôèëüì ïðåäñòàâëåí ñòðàíèöàìè angelofnet.narod.ru
Category: Anime
Comment: Òîëüêî äëÿ îçíàêîìèòåëüíîãî ïðîñìîòðà!
Filesize: 335.97 Mb (352294912 bytes)
Play length: 00:23:53.683 (34374 frames)
Subtitles: Not Present
Video: 640x346, 23.976 fps, DivX Codec 5.2.1 ~1510 kbps avg, 0.2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94</xdr:row>
                <xdr:rowOff>7</xdr:rowOff>
              </xdr:from>
              <xdr:to>
                <xdr:col>9</xdr:col>
                <xdr:colOff>9</xdr:colOff>
                <xdr:row>203</xdr:row>
                <xdr:rowOff>17</xdr:rowOff>
              </xdr:to>
            </anchor>
          </commentPr>
        </mc:Choice>
        <mc:Fallback/>
      </mc:AlternateContent>
    </comment>
    <comment ref="E197" authorId="0">
      <text>
        <r>
          <rPr>
            <sz val="8"/>
            <color rgb="FF000000"/>
            <rFont val="Tahoma"/>
            <family val="0"/>
            <charset val="204"/>
          </rPr>
          <t xml:space="preserve">File: LastExile (1).avi
Title: LastExile. Episode 1.
Category: Anime
Filesize: 358.45 Mb ( 375 857 152 bytes )
Play length: 00:24:20.752 (35023 frames)
Subtitles: Not Present
Video: 640x346 (1.85:1), 23.976 fps, DivX Codec 5.2.1 ~1666 kbps avg, 0.31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195</xdr:row>
                <xdr:rowOff>7</xdr:rowOff>
              </xdr:from>
              <xdr:to>
                <xdr:col>9</xdr:col>
                <xdr:colOff>4</xdr:colOff>
                <xdr:row>203</xdr:row>
                <xdr:rowOff>2</xdr:rowOff>
              </xdr:to>
            </anchor>
          </commentPr>
        </mc:Choice>
        <mc:Fallback/>
      </mc:AlternateContent>
    </comment>
    <comment ref="E198" authorId="0">
      <text>
        <r>
          <rPr>
            <sz val="8"/>
            <color rgb="FF000000"/>
            <rFont val="Tahoma"/>
            <family val="0"/>
            <charset val="204"/>
          </rPr>
          <t xml:space="preserve">File: RahXephon (1).avi
Title: RahXephon ep 01
Author: Ripped by Ìèõàèëî.
Copyleft: Â ôîðìàòå DivX ôèëüì ïðåäñòàâëåí ñòðàíèöàìè angelofnet.narod.ru
Category: Anime
Comment: Òîëüêî äëÿ îçíàêîìèòåëüíîãî ïðîñìîòðà!
Filesize: 341.92 Mb ( 358 529 024 bytes )
Play length: 00:23:31.244 (33836 frames)
Subtitles: Not Present
Video: 640x480 (1.33:1), 23.976 fps, DivX Codec 5.2.1 ~1800 kbps avg, 0.24 bit/pixel
Audio: 48 kHz, AC3 Dolby Digital, 2/0 (L,R) ch, ~224.00 kbps avg</t>
        </r>
      </text>
      <mc:AlternateContent>
        <mc:Choice Requires="v2">
          <commentPr autoFill="true" autoScale="false" colHidden="false" locked="false" rowHidden="false" textHAlign="justify" textVAlign="top">
            <anchor moveWithCells="false" sizeWithCells="false">
              <xdr:from>
                <xdr:col>5</xdr:col>
                <xdr:colOff>16</xdr:colOff>
                <xdr:row>196</xdr:row>
                <xdr:rowOff>7</xdr:rowOff>
              </xdr:from>
              <xdr:to>
                <xdr:col>9</xdr:col>
                <xdr:colOff>11</xdr:colOff>
                <xdr:row>206</xdr:row>
                <xdr:rowOff>11</xdr:rowOff>
              </xdr:to>
            </anchor>
          </commentPr>
        </mc:Choice>
        <mc:Fallback/>
      </mc:AlternateContent>
    </comment>
    <comment ref="E199" authorId="0">
      <text>
        <r>
          <rPr>
            <sz val="8"/>
            <color rgb="FF000000"/>
            <rFont val="Tahoma"/>
            <family val="0"/>
            <charset val="204"/>
          </rPr>
          <t xml:space="preserve">File: South Park.avi
Title: South Park. By o/ó Goblin. Âíèìàíèå! Â ôèëüìå èñïîëüçóåòñÿ íåíîðìàòèâíàÿ ëåêñèêà!
Author: Ripped by Ìèõàèëî.
Copyleft: Â ôîðìàòå DivX ôèëüì ïðåäñòàâëåí ñòðàíèöàìè angelofnet.narod.ru
Category: Cartoon
Comment: Òîëüêî äëÿ îçíàêîìèòåëüíîãî ïðîñìîòðà!
Filesize: 1395.56 Mb ( 1 463 349 248 bytes )
Play length: 01:21:15.166 (116887 frames)
Subtitles: Not Present
Video: 640x346 (1.85:1), 23.976 fps, DivX Codec 5.2.1 ~1945 kbps avg, 0.37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197</xdr:row>
                <xdr:rowOff>7</xdr:rowOff>
              </xdr:from>
              <xdr:to>
                <xdr:col>9</xdr:col>
                <xdr:colOff>13</xdr:colOff>
                <xdr:row>208</xdr:row>
                <xdr:rowOff>4</xdr:rowOff>
              </xdr:to>
            </anchor>
          </commentPr>
        </mc:Choice>
        <mc:Fallback/>
      </mc:AlternateContent>
    </comment>
    <comment ref="E200" authorId="0">
      <text>
        <r>
          <rPr>
            <sz val="8"/>
            <color rgb="FF000000"/>
            <rFont val="Tahoma"/>
            <family val="0"/>
            <charset val="204"/>
          </rPr>
          <t xml:space="preserve">File: South.Park.(501).-.Scott.Tenorman.Must.Die.(Russian.MTV).Sharereactor.ru.avi
Title: South Park (501) - Scott Tenorman Must Die
Author: Dexter &amp; Bug creations
Copyleft: awful.papinguk.org
Comment: Russian MTV
Filesize: 131.26 Mb ( 137 635 840 bytes )
Play length: 00:21:53.199 (32830 frames)
Subtitles: Not Present
Video: 512x384 (1.33:1), 25 fps, DivX Codec 5.02 build 481 ~772 kbps avg, 0.16 bit/pixel
Audio: 44.100 kHz, MPEG Layer 3, 1 ch, ~55.75 kbps avg</t>
        </r>
      </text>
      <mc:AlternateContent>
        <mc:Choice Requires="v2">
          <commentPr autoFill="true" autoScale="false" colHidden="false" locked="false" rowHidden="false" textHAlign="justify" textVAlign="top">
            <anchor moveWithCells="false" sizeWithCells="false">
              <xdr:from>
                <xdr:col>5</xdr:col>
                <xdr:colOff>16</xdr:colOff>
                <xdr:row>198</xdr:row>
                <xdr:rowOff>7</xdr:rowOff>
              </xdr:from>
              <xdr:to>
                <xdr:col>10</xdr:col>
                <xdr:colOff>0</xdr:colOff>
                <xdr:row>208</xdr:row>
                <xdr:rowOff>11</xdr:rowOff>
              </xdr:to>
            </anchor>
          </commentPr>
        </mc:Choice>
        <mc:Fallback/>
      </mc:AlternateContent>
    </comment>
    <comment ref="E201" authorId="0">
      <text>
        <r>
          <rPr>
            <sz val="8"/>
            <color rgb="FF000000"/>
            <rFont val="Tahoma"/>
            <family val="0"/>
            <charset val="204"/>
          </rPr>
          <t xml:space="preserve">File: Anastasija.DVDivX.AC3.(rus).avi
Title: Anastasia / Анастасия (1997)
Author: RDA Team
Copyleft: © 2005
Genre: Family
Category: Anime
Comment: http://www.imdb.com/title/tt0118617/
Filesize: 1399.96 Mb ( 1 467 961 344 bytes )
Play length: 01:34:07.855 (135413 frames)
Subtitles: English (VobSub format)
Video: 640x368 (1.74:1), 23.976 fps, DivX Codec 5.2.1 build 1328 ~1623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40</xdr:colOff>
                <xdr:row>199</xdr:row>
                <xdr:rowOff>7</xdr:rowOff>
              </xdr:from>
              <xdr:to>
                <xdr:col>8</xdr:col>
                <xdr:colOff>87</xdr:colOff>
                <xdr:row>211</xdr:row>
                <xdr:rowOff>2</xdr:rowOff>
              </xdr:to>
            </anchor>
          </commentPr>
        </mc:Choice>
        <mc:Fallback/>
      </mc:AlternateContent>
    </comment>
    <comment ref="E202" authorId="0">
      <text>
        <r>
          <rPr>
            <sz val="8"/>
            <color rgb="FF000000"/>
            <rFont val="Tahoma"/>
            <family val="0"/>
          </rPr>
          <t xml:space="preserve">File: Eight Crazy Nights.avi
Title: Eight Crazy Nights
Author: DVD Rip by Balrog
Copyleft: Для ознакомительного просмотра
Genre: Comedy/Family
Category: Cartoon
Comment: Video в формате DivX предоставил Balrog
Filesize: 687.59 Mb (720986112 bytes)
Play length: 01:16:14.824 (109686 frames)
Subtitles: Not Present
Video: 640x352, 23.976 fps, DivX Codec 5.x ~1099 kbps avg, 0.20 bit/pixel
Audio: 48 kHz, MPEG Layer 3, 2 ch, ~147.55 kbps avg</t>
        </r>
      </text>
      <mc:AlternateContent>
        <mc:Choice Requires="v2">
          <commentPr autoFill="true" autoScale="false" colHidden="false" locked="false" rowHidden="false" textHAlign="justify" textVAlign="top">
            <anchor moveWithCells="false" sizeWithCells="false">
              <xdr:from>
                <xdr:col>6</xdr:col>
                <xdr:colOff>0</xdr:colOff>
                <xdr:row>200</xdr:row>
                <xdr:rowOff>7</xdr:rowOff>
              </xdr:from>
              <xdr:to>
                <xdr:col>8</xdr:col>
                <xdr:colOff>111</xdr:colOff>
                <xdr:row>210</xdr:row>
                <xdr:rowOff>11</xdr:rowOff>
              </xdr:to>
            </anchor>
          </commentPr>
        </mc:Choice>
        <mc:Fallback/>
      </mc:AlternateContent>
    </comment>
    <comment ref="E203" authorId="0">
      <text>
        <r>
          <rPr>
            <sz val="8"/>
            <color rgb="FF000000"/>
            <rFont val="Tahoma"/>
            <family val="0"/>
          </rPr>
          <t xml:space="preserve">File: Shark Tale.avi
Title: Shark Tale (2004)
Author: RDA Team
Copyleft: © 2005
Genre: Comedy/Family
Category: Cartoon
Filesize: 1398.43 Mb (1466363904 bytes)
Play length: 01:26:13.560 (129339 frames)
Subtitles: English, Russian, English, Russian (VobSub format)
Video: 640x352, 25 fps, DivX Codec 5.x ~1876 kbps avg, 0.33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6</xdr:col>
                <xdr:colOff>0</xdr:colOff>
                <xdr:row>201</xdr:row>
                <xdr:rowOff>7</xdr:rowOff>
              </xdr:from>
              <xdr:to>
                <xdr:col>8</xdr:col>
                <xdr:colOff>115</xdr:colOff>
                <xdr:row>210</xdr:row>
                <xdr:rowOff>17</xdr:rowOff>
              </xdr:to>
            </anchor>
          </commentPr>
        </mc:Choice>
        <mc:Fallback/>
      </mc:AlternateContent>
    </comment>
    <comment ref="E204" authorId="0">
      <text>
        <r>
          <rPr>
            <sz val="8"/>
            <color rgb="FF000000"/>
            <rFont val="Tahoma"/>
            <family val="0"/>
            <charset val="204"/>
          </rPr>
          <t xml:space="preserve">File: Fullmetal Alchemist (1).avi
Title: Fullmetal Alchemist 01
Author: Ripped by Михаило.
Copyleft: В формате DivX фильм представлен страницами angelofnet.narod.ru
Category: Anime
Comment: Только для ознакомительного просмотра!
Filesize: 347.22 Mb ( 364 091 392 bytes )
Play length: 00:23:53.099 (34360 frames)
Subtitles: Not Present
Video: 640x480 (1.33:1), 23.976 fps, DivX Codec 6.0 ~1576 kbps avg, 0.21 bit/pixel
Audio: 48 kHz, AC3 Dolby Digital, 2/0 (L,R) ch, ~448.00 kbps avg</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8</xdr:col>
                <xdr:colOff>78</xdr:colOff>
                <xdr:row>213</xdr:row>
                <xdr:rowOff>7</xdr:rowOff>
              </xdr:to>
            </anchor>
          </commentPr>
        </mc:Choice>
        <mc:Fallback/>
      </mc:AlternateContent>
    </comment>
    <comment ref="E205" authorId="0">
      <text>
        <r>
          <rPr>
            <sz val="8"/>
            <color rgb="FF000000"/>
            <rFont val="Tahoma"/>
            <family val="0"/>
            <charset val="204"/>
          </rPr>
          <t xml:space="preserve">File: Noir (Episode 01 - Maidens With Black Hand).avi
Title: Noir (Episode 01)
Author: Ripped by Михаило.
Copyleft: В формате DivX фильм представлен страницами angelofnet.narod.ru
Category: Anime
Comment: Только для ознакомительного просмотра!
Filesize: 348.26 Mb ( 365 174 784 bytes )
Play length: 00:24:23.296 (35084 frames)
Subtitles: Not Present
Video: 640x346 (1.85:1), 23.976 fps, DivX Codec 5.2 ~1540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203</xdr:row>
                <xdr:rowOff>7</xdr:rowOff>
              </xdr:from>
              <xdr:to>
                <xdr:col>8</xdr:col>
                <xdr:colOff>91</xdr:colOff>
                <xdr:row>214</xdr:row>
                <xdr:rowOff>12</xdr:rowOff>
              </xdr:to>
            </anchor>
          </commentPr>
        </mc:Choice>
        <mc:Fallback/>
      </mc:AlternateContent>
    </comment>
    <comment ref="E206" authorId="0">
      <text>
        <r>
          <rPr>
            <sz val="8"/>
            <color rgb="FF000000"/>
            <rFont val="Tahoma"/>
            <family val="0"/>
            <charset val="204"/>
          </rPr>
          <t xml:space="preserve">File: КОАПП.ab ovo - это значит от яйца.avi
Filesize: 99.70 Mb ( 104 540 160 bytes )
Play length: 00:09:52.239 (14806 frames)
Subtitles: Not Present
Video: 512x384 (1.33:1), 25 fps, DivX Codec 4.x ~1274 kbps avg, 0.26 bit/pixel
Audio: 44.100 kHz, MPEG Layer 3, 2 ch, ~127.70 kbps avg
КОАПП.sos.КОАППу
КОАПП.банный день
КОАПП.всюду жизнь
КОАПП.дом для барсука
КОАПП.когда я был маленьким
КОАПП.кошмар на амозонке
КОАПП.ограбление вернисажа
КОАПП.перепись населения
КОАПП.пробег
КОАПП.разными глазами
КОАПП.самая скорая помощь
КОАПП.симбиоз
КОАПП.сонное царство
КОАПП.таинственный ка
КОАПП.тайна зеленого острова
КОАПП.черный заяц
КОАПП.что услышала медуза</t>
        </r>
      </text>
      <mc:AlternateContent>
        <mc:Choice Requires="v2">
          <commentPr autoFill="true" autoScale="false" colHidden="false" locked="false" rowHidden="false" textHAlign="justify" textVAlign="top">
            <anchor moveWithCells="false" sizeWithCells="false">
              <xdr:from>
                <xdr:col>6</xdr:col>
                <xdr:colOff>40</xdr:colOff>
                <xdr:row>204</xdr:row>
                <xdr:rowOff>7</xdr:rowOff>
              </xdr:from>
              <xdr:to>
                <xdr:col>10</xdr:col>
                <xdr:colOff>35</xdr:colOff>
                <xdr:row>224</xdr:row>
                <xdr:rowOff>4</xdr:rowOff>
              </xdr:to>
            </anchor>
          </commentPr>
        </mc:Choice>
        <mc:Fallback/>
      </mc:AlternateContent>
    </comment>
    <comment ref="E207" authorId="0">
      <text>
        <r>
          <rPr>
            <sz val="8"/>
            <color rgb="FF000000"/>
            <rFont val="Tahoma"/>
            <family val="0"/>
            <charset val="204"/>
          </rPr>
          <t xml:space="preserve">File: Koshkin Dom.avi
Filesize: 284.38 Mb (298192896 bytes)
Play length: 00:15:17.479 (22937 frames)
Subtitles: Not Present
Video: 640x496, 25 fps, DivX Codec 5.05 ~2402 kbps avg, 0.30 bit/pixel
Audio: 48 kHz, AC3 Dolby Digital, 2/0 (L,R) ch, ~192.00 kbps avg</t>
        </r>
      </text>
      <mc:AlternateContent>
        <mc:Choice Requires="v2">
          <commentPr autoFill="true" autoScale="false" colHidden="false" locked="false" rowHidden="false" textHAlign="justify" textVAlign="top">
            <anchor moveWithCells="false" sizeWithCells="false">
              <xdr:from>
                <xdr:col>6</xdr:col>
                <xdr:colOff>0</xdr:colOff>
                <xdr:row>205</xdr:row>
                <xdr:rowOff>7</xdr:rowOff>
              </xdr:from>
              <xdr:to>
                <xdr:col>8</xdr:col>
                <xdr:colOff>89</xdr:colOff>
                <xdr:row>210</xdr:row>
                <xdr:rowOff>9</xdr:rowOff>
              </xdr:to>
            </anchor>
          </commentPr>
        </mc:Choice>
        <mc:Fallback/>
      </mc:AlternateContent>
    </comment>
    <comment ref="E208" authorId="0">
      <text>
        <r>
          <rPr>
            <sz val="8"/>
            <color rgb="FF000000"/>
            <rFont val="Tahoma"/>
            <family val="0"/>
            <charset val="204"/>
          </rPr>
          <t xml:space="preserve">File: Кто сказал мяу.avi
Filesize: 77.49 Mb ( 81 254 400 bytes )
Play length: 00:08:43.559 (13089 frames)
Subtitles: Not Present
Video: 512x368 (1.39:1), 25 fps, DivX Codec 5.04 ~1183 kbps avg, 0.25 bit/pixel
Audio: 44.100 kHz, MPEG Layer 3, 1 ch, ~47.79 kbps avg</t>
        </r>
      </text>
      <mc:AlternateContent>
        <mc:Choice Requires="v2">
          <commentPr autoFill="true" autoScale="false" colHidden="false" locked="false" rowHidden="false" textHAlign="justify" textVAlign="top">
            <anchor moveWithCells="false" sizeWithCells="false">
              <xdr:from>
                <xdr:col>5</xdr:col>
                <xdr:colOff>16</xdr:colOff>
                <xdr:row>206</xdr:row>
                <xdr:rowOff>7</xdr:rowOff>
              </xdr:from>
              <xdr:to>
                <xdr:col>9</xdr:col>
                <xdr:colOff>7</xdr:colOff>
                <xdr:row>211</xdr:row>
                <xdr:rowOff>13</xdr:rowOff>
              </xdr:to>
            </anchor>
          </commentPr>
        </mc:Choice>
        <mc:Fallback/>
      </mc:AlternateContent>
    </comment>
    <comment ref="E209" authorId="0">
      <text>
        <r>
          <rPr>
            <sz val="8"/>
            <color rgb="FF000000"/>
            <rFont val="Tahoma"/>
            <family val="0"/>
            <charset val="204"/>
          </rPr>
          <t xml:space="preserve">File: volshebnik.01.elli.v.volshebnoj.strane.avi
Filesize: 257.45 Mb ( 269 957 120 bytes )
Play length: 00:23:33.040 (35326 frames)
Subtitles: Not Present
Video: 512x384 (1.33:1), 25 fps, DivX Codec 4.x ~1390 kbps avg, 0.28 bit/pixel
Audio: 44.100 kHz, MPEG Layer 3, 2 ch, ~127.70 kbps avg</t>
        </r>
        <r>
          <rPr>
            <sz val="8"/>
            <color rgb="FF000000"/>
            <rFont val="DejaVu Sans"/>
            <family val="2"/>
          </rPr>
          <t xml:space="preserve">＀</t>
        </r>
        <r>
          <rPr>
            <sz val="8"/>
            <color rgb="FF000000"/>
            <rFont val="Tahoma"/>
            <family val="0"/>
            <charset val="204"/>
          </rPr>
          <t xml:space="preserve">ÿ</t>
        </r>
      </text>
      <mc:AlternateContent>
        <mc:Choice Requires="v2">
          <commentPr autoFill="true" autoScale="false" colHidden="false" locked="false" rowHidden="false" textHAlign="justify" textVAlign="top">
            <anchor moveWithCells="false" sizeWithCells="false">
              <xdr:from>
                <xdr:col>5</xdr:col>
                <xdr:colOff>16</xdr:colOff>
                <xdr:row>207</xdr:row>
                <xdr:rowOff>7</xdr:rowOff>
              </xdr:from>
              <xdr:to>
                <xdr:col>8</xdr:col>
                <xdr:colOff>116</xdr:colOff>
                <xdr:row>212</xdr:row>
                <xdr:rowOff>15</xdr:rowOff>
              </xdr:to>
            </anchor>
          </commentPr>
        </mc:Choice>
        <mc:Fallback/>
      </mc:AlternateContent>
    </comment>
    <comment ref="E210" authorId="0">
      <text>
        <r>
          <rPr>
            <sz val="8"/>
            <color rgb="FF000000"/>
            <rFont val="Tahoma"/>
            <family val="0"/>
            <charset val="204"/>
          </rPr>
          <t xml:space="preserve">File: Hyper Police (1).avi
Filesize: 339.91 Mb ( 356 417 536 bytes )
Play length: 00:24:04.819 (34641 frames)
Subtitles: Not Present
Video: 608x448 (1.36:1), 23.976 fps, DivX Codec 5.02 build 481 ~1739 kbps avg, 0.27 bit/pixel
Audio: 48 kHz, AC3 Dolby Digital, 2/0 (L,R) ch, ~224.00 kbps avg
File: Hyper Police (25).avi
Filesize: 326.05 Mb ( 341 884 928 bytes )
Play length: 00:23:36.374 (33959 frames)
Subtitles: Not Present
Video: 608x448 (1.36:1), 23.976 fps, DivX Codec 5.02 build 481 ~1697 kbps avg, 0.26 bit/pixel
Audio: 48 kHz, AC3 Dolby Digital, 2/0 (L,R) ch, ~224.00 kbps avg</t>
        </r>
      </text>
      <mc:AlternateContent>
        <mc:Choice Requires="v2">
          <commentPr autoFill="true" autoScale="false" colHidden="false" locked="false" rowHidden="false" textHAlign="justify" textVAlign="top">
            <anchor moveWithCells="false" sizeWithCells="false">
              <xdr:from>
                <xdr:col>5</xdr:col>
                <xdr:colOff>16</xdr:colOff>
                <xdr:row>208</xdr:row>
                <xdr:rowOff>7</xdr:rowOff>
              </xdr:from>
              <xdr:to>
                <xdr:col>9</xdr:col>
                <xdr:colOff>8</xdr:colOff>
                <xdr:row>222</xdr:row>
                <xdr:rowOff>9</xdr:rowOff>
              </xdr:to>
            </anchor>
          </commentPr>
        </mc:Choice>
        <mc:Fallback/>
      </mc:AlternateContent>
    </comment>
    <comment ref="E211" authorId="0">
      <text>
        <r>
          <rPr>
            <sz val="8"/>
            <color rgb="FF000000"/>
            <rFont val="Tahoma"/>
            <family val="0"/>
            <charset val="204"/>
          </rPr>
          <t xml:space="preserve">File: Haibane renmei (1).avi
Title: Haibane renmei 01
Author: Ripped by Михаило.
Copyleft: В формате DivX фильм представлен страницами angelofnet.narod.ru
Category: Anime
Comment: Только для ознакомительного просмотра!
Filesize: 334.58 Mb ( 350 834 688 bytes )
Play length: 00:22:54.207 (41185 frames)
Subtitles: Not Present
Video: 640x352 (1.82:1), 29.970 fps, DivX Codec 6.0 ~1646 kbps avg, 0.24 bit/pixel
Audio #1: 48 kHz, AC3 Dolby Digital, 2/0 (L,R) ch, ~192.00 kbps avg
Audio #2: 48 kHz, AC3 Dolby Digital, 2/0 (L,R) ch, ~192.00 kbps avg
File: Haibane renmei (13).avi
Title: Haibane renmei 13
Author: Ripped by Михаило.
Copyleft: В формате DivX фильм представлен страницами angelofnet.narod.ru
Category: Anime
Comment: Только для ознакомительного просмотра!
Filesize: 300.54 Mb ( 315 142 144 bytes )
Play length: 00:25:27.827 (45789 frames)
Subtitles: Not Present
Video: 640x352 (1.82:1), 29.970 fps, DivX Codec 6.0 ~1254 kbps avg, 0.19 bit/pixel
Audio #1: 48 kHz, AC3 Dolby Digital, 2/0 (L,R) ch, ~192.00 kbps avg
Audio #2: 48 kHz, AC3 Dolby Digital, 2/0 (L,R) ch, ~192.00 kbps avg</t>
        </r>
      </text>
      <mc:AlternateContent>
        <mc:Choice Requires="v2">
          <commentPr autoFill="true" autoScale="false" colHidden="false" locked="false" rowHidden="false" textHAlign="justify" textVAlign="top">
            <anchor moveWithCells="false" sizeWithCells="false">
              <xdr:from>
                <xdr:col>5</xdr:col>
                <xdr:colOff>16</xdr:colOff>
                <xdr:row>209</xdr:row>
                <xdr:rowOff>7</xdr:rowOff>
              </xdr:from>
              <xdr:to>
                <xdr:col>8</xdr:col>
                <xdr:colOff>96</xdr:colOff>
                <xdr:row>234</xdr:row>
                <xdr:rowOff>6</xdr:rowOff>
              </xdr:to>
            </anchor>
          </commentPr>
        </mc:Choice>
        <mc:Fallback/>
      </mc:AlternateContent>
    </comment>
    <comment ref="E212" authorId="0">
      <text>
        <r>
          <rPr>
            <sz val="8"/>
            <color rgb="FF000000"/>
            <rFont val="Tahoma"/>
            <family val="0"/>
            <charset val="204"/>
          </rPr>
          <t xml:space="preserve">File: Appleseed.avi
Title: Appleseed
Author: Ripped by Михаило.
Copyleft: В формате DivX фильм представлен страницами angelofnet.narod.ru
Category: Anime
Comment: Только для ознакомительного просмотра!
Filesize: 1402.29 Mb ( 1 470 402 560 bytes )
Play length: 01:45:25.867 (151669 frames)
Subtitles: Not Present
Video: 640x352 (1.82:1), 23.976 fps, DivX Codec 5.2.1 build 1328 ~1467 kbps avg, 0.27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210</xdr:row>
                <xdr:rowOff>7</xdr:rowOff>
              </xdr:from>
              <xdr:to>
                <xdr:col>8</xdr:col>
                <xdr:colOff>90</xdr:colOff>
                <xdr:row>221</xdr:row>
                <xdr:rowOff>7</xdr:rowOff>
              </xdr:to>
            </anchor>
          </commentPr>
        </mc:Choice>
        <mc:Fallback/>
      </mc:AlternateContent>
    </comment>
    <comment ref="E213" authorId="0">
      <text>
        <r>
          <rPr>
            <sz val="8"/>
            <color rgb="FF000000"/>
            <rFont val="Tahoma"/>
            <family val="0"/>
            <charset val="204"/>
          </rPr>
          <t xml:space="preserve">File: Escaflowne. The movie.avi
Title: Escaflowne. The Movie.
Author: Ripped by Михаило.
Copyleft: В формате DivX фильм представлен страницами angelofnet.narod.ru
Category: Anime
Comment: Только для ознакомительного просмотра!
Filesize: 1396.84 Mb ( 1 464 690 688 bytes )
Play length: 01:37:45.573 (140633 frames)
Subtitles: Not Present
Video: 640x352 (1.82:1), 23.976 fps, DivX Codec 6.1 ~1862 kbps avg, 0.34 bit/pixel
Audio: 48 kHz, AC3 Dolby Digital, 2/0 (L,R) ch, ~128.00 kbps avg</t>
        </r>
      </text>
      <mc:AlternateContent>
        <mc:Choice Requires="v2">
          <commentPr autoFill="true" autoScale="false" colHidden="false" locked="false" rowHidden="false" textHAlign="justify" textVAlign="top">
            <anchor moveWithCells="false" sizeWithCells="false">
              <xdr:from>
                <xdr:col>5</xdr:col>
                <xdr:colOff>16</xdr:colOff>
                <xdr:row>211</xdr:row>
                <xdr:rowOff>7</xdr:rowOff>
              </xdr:from>
              <xdr:to>
                <xdr:col>8</xdr:col>
                <xdr:colOff>109</xdr:colOff>
                <xdr:row>222</xdr:row>
                <xdr:rowOff>8</xdr:rowOff>
              </xdr:to>
            </anchor>
          </commentPr>
        </mc:Choice>
        <mc:Fallback/>
      </mc:AlternateContent>
    </comment>
    <comment ref="E214" authorId="0">
      <text>
        <r>
          <rPr>
            <sz val="8"/>
            <color rgb="FF000000"/>
            <rFont val="Tahoma"/>
            <family val="0"/>
            <charset val="204"/>
          </rPr>
          <t xml:space="preserve">File: Ghost in the shell 2. Innocence.avi
Title: Innocence \ Призрак в доспехах - 2: Невинность
Author: Ripped by Михаило.
Copyleft: В формате DivX фильм представлен страницами angelofnet.narod.ru
Category: Anime
Comment: Только для ознакомительного просмотра!
Filesize: 1398.83 Mb ( 1 466 775 552 bytes )
Play length: 01:39:05.779 (142556 frames)
Subtitles: Not Present
Video: 640x352 (1.82:1), 23.976 fps, DivX Codec 6.1 ~1517 kbps avg, 0.28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5</xdr:col>
                <xdr:colOff>16</xdr:colOff>
                <xdr:row>212</xdr:row>
                <xdr:rowOff>7</xdr:rowOff>
              </xdr:from>
              <xdr:to>
                <xdr:col>8</xdr:col>
                <xdr:colOff>111</xdr:colOff>
                <xdr:row>223</xdr:row>
                <xdr:rowOff>10</xdr:rowOff>
              </xdr:to>
            </anchor>
          </commentPr>
        </mc:Choice>
        <mc:Fallback/>
      </mc:AlternateContent>
    </comment>
    <comment ref="E215" authorId="0">
      <text>
        <r>
          <rPr>
            <sz val="8"/>
            <color rgb="FF000000"/>
            <rFont val="Tahoma"/>
            <family val="0"/>
            <charset val="204"/>
          </rPr>
          <t xml:space="preserve">File: Mulan 2.avi
Title: Mulan 2 (Мулан 2)
Author: Ripped by Михаило.
Copyleft: В формате DivX фильм представлен страницами angelofnet.narod.ru
Category: Movie
Comment: Только для ознакомительного просмотра!
Filesize: 1399.34 Mb ( 1 467 316 224 bytes )
Play length: 01:15:28.959 (113224 frames)
Subtitles: Not Present
Video: 640x360 (1.78:1), 25 fps, DivX Codec 6.0 ~2200 kbps avg, 0.3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213</xdr:row>
                <xdr:rowOff>7</xdr:rowOff>
              </xdr:from>
              <xdr:to>
                <xdr:col>9</xdr:col>
                <xdr:colOff>1</xdr:colOff>
                <xdr:row>222</xdr:row>
                <xdr:rowOff>16</xdr:rowOff>
              </xdr:to>
            </anchor>
          </commentPr>
        </mc:Choice>
        <mc:Fallback/>
      </mc:AlternateContent>
    </comment>
    <comment ref="E216" authorId="0">
      <text>
        <r>
          <rPr>
            <sz val="8"/>
            <color rgb="FF000000"/>
            <rFont val="Tahoma"/>
            <family val="0"/>
            <charset val="204"/>
          </rPr>
          <t xml:space="preserve">File: Final Fantasy VII - Advent Children.avi
Title: Final Fantasy VII - Advent Children
Copyleft: В формате DivX фильм представлен страницами angelofnet.narod.ru
Category: Anime
Comment: Только для ознакомительного просмотра!
Filesize: 1400.61 Mb ( 1 468 649 472 bytes )
Play length: 01:35:55.922 (138004 frames)
Subtitles: Not Present
Video: 640x362 (1.77:1), 23.976 fps, DivX Codec 6.0.3 ~1585 kbps avg, 0.29 bit/pixel
Audio: 48 kHz, AC3 Dolby Digital, 3/2 (L,C,R,l,r) + LFE ch, ~448.00 kbps avg</t>
        </r>
      </text>
      <mc:AlternateContent>
        <mc:Choice Requires="v2">
          <commentPr autoFill="true" autoScale="false" colHidden="false" locked="false" rowHidden="false" textHAlign="justify" textVAlign="top">
            <anchor moveWithCells="false" sizeWithCells="false">
              <xdr:from>
                <xdr:col>6</xdr:col>
                <xdr:colOff>40</xdr:colOff>
                <xdr:row>214</xdr:row>
                <xdr:rowOff>7</xdr:rowOff>
              </xdr:from>
              <xdr:to>
                <xdr:col>10</xdr:col>
                <xdr:colOff>1</xdr:colOff>
                <xdr:row>225</xdr:row>
                <xdr:rowOff>11</xdr:rowOff>
              </xdr:to>
            </anchor>
          </commentPr>
        </mc:Choice>
        <mc:Fallback/>
      </mc:AlternateContent>
    </comment>
    <comment ref="E217" authorId="0">
      <text>
        <r>
          <rPr>
            <sz val="8"/>
            <color rgb="FF000000"/>
            <rFont val="Tahoma"/>
            <family val="0"/>
            <charset val="204"/>
          </rPr>
          <t xml:space="preserve">File: Polar Express.avi
Title: Polar Express \ Полярный экспресс
Author: Ripped by Михаило.
Copyleft: В формате DivX фильм представлен страницами angelofnet.narod.ru
Category: Movie
Comment: Только для ознакомительного просмотра!
Filesize: 1398.66 Mb ( 1 466 599 424 bytes )
Play length: 01:35:46.120 (143653 frames)
Subtitles: Not Present
Video: 640x272 (2.35:1), 25 fps, DivX Codec 6.1 ~1650 kbps avg, 0.38 bit/pixel
Audio: 48 kHz, AC3 Dolby Digital, 3/2 (L,C,R,l,r) + LFE ch, ~384.00 kbps avg</t>
        </r>
      </text>
      <mc:AlternateContent>
        <mc:Choice Requires="v2">
          <commentPr autoFill="true" autoScale="false" colHidden="false" locked="false" rowHidden="false" textHAlign="justify" textVAlign="top">
            <anchor moveWithCells="false" sizeWithCells="false">
              <xdr:from>
                <xdr:col>5</xdr:col>
                <xdr:colOff>16</xdr:colOff>
                <xdr:row>215</xdr:row>
                <xdr:rowOff>7</xdr:rowOff>
              </xdr:from>
              <xdr:to>
                <xdr:col>8</xdr:col>
                <xdr:colOff>108</xdr:colOff>
                <xdr:row>225</xdr:row>
                <xdr:rowOff>7</xdr:rowOff>
              </xdr:to>
            </anchor>
          </commentPr>
        </mc:Choice>
        <mc:Fallback/>
      </mc:AlternateContent>
    </comment>
  </commentList>
</comments>
</file>

<file path=xl/sharedStrings.xml><?xml version="1.0" encoding="utf-8"?>
<sst xmlns="http://schemas.openxmlformats.org/spreadsheetml/2006/main" count="9795" uniqueCount="3150">
  <si>
    <t xml:space="preserve">№</t>
  </si>
  <si>
    <t xml:space="preserve">№DVD</t>
  </si>
  <si>
    <t xml:space="preserve">DVD-R</t>
  </si>
  <si>
    <t xml:space="preserve">Название</t>
  </si>
  <si>
    <t xml:space="preserve">Оригинальное название</t>
  </si>
  <si>
    <t xml:space="preserve">#CD</t>
  </si>
  <si>
    <t xml:space="preserve">Разрешение</t>
  </si>
  <si>
    <t xml:space="preserve">Звук</t>
  </si>
  <si>
    <t xml:space="preserve">Длительность</t>
  </si>
  <si>
    <t xml:space="preserve">Жанр</t>
  </si>
  <si>
    <t xml:space="preserve">Том</t>
  </si>
  <si>
    <t xml:space="preserve">Рейтинг 1-5</t>
  </si>
  <si>
    <t xml:space="preserve">Плохие парни</t>
  </si>
  <si>
    <t xml:space="preserve">544x320</t>
  </si>
  <si>
    <t xml:space="preserve">128Кбит</t>
  </si>
  <si>
    <t xml:space="preserve">Ц</t>
  </si>
  <si>
    <t xml:space="preserve">полицейский боевик</t>
  </si>
  <si>
    <t xml:space="preserve">VOL2</t>
  </si>
  <si>
    <t xml:space="preserve">Долгий поцелуй на прощанье</t>
  </si>
  <si>
    <t xml:space="preserve">The Long Kiss Goodnight</t>
  </si>
  <si>
    <t xml:space="preserve">640x304</t>
  </si>
  <si>
    <t xml:space="preserve">AC3: 48КГц/5.1c/448Кбит</t>
  </si>
  <si>
    <t xml:space="preserve">1:00 + 0:54</t>
  </si>
  <si>
    <t xml:space="preserve">боевик</t>
  </si>
  <si>
    <t xml:space="preserve">VOL9</t>
  </si>
  <si>
    <t xml:space="preserve">Маска Зорро</t>
  </si>
  <si>
    <t xml:space="preserve">приключения</t>
  </si>
  <si>
    <t xml:space="preserve">007: Завтра не умрет никогда</t>
  </si>
  <si>
    <t xml:space="preserve">640x480</t>
  </si>
  <si>
    <t xml:space="preserve">56Кбит</t>
  </si>
  <si>
    <t xml:space="preserve">VOL6</t>
  </si>
  <si>
    <t xml:space="preserve">Пятый элемент</t>
  </si>
  <si>
    <t xml:space="preserve">The Fifth Element</t>
  </si>
  <si>
    <t xml:space="preserve">~164Кбит VBR</t>
  </si>
  <si>
    <t xml:space="preserve">1:01 + 0:59</t>
  </si>
  <si>
    <t xml:space="preserve">фантастика</t>
  </si>
  <si>
    <t xml:space="preserve">VOL8</t>
  </si>
  <si>
    <t xml:space="preserve">Афёра Томаса Крауна</t>
  </si>
  <si>
    <t xml:space="preserve">The Thomas Crown affair</t>
  </si>
  <si>
    <t xml:space="preserve">640x320</t>
  </si>
  <si>
    <t xml:space="preserve">AC3: 48КГц/5.1c/384Кбит</t>
  </si>
  <si>
    <t xml:space="preserve">0:55 + 0:57</t>
  </si>
  <si>
    <t xml:space="preserve">афера</t>
  </si>
  <si>
    <t xml:space="preserve">Мумия</t>
  </si>
  <si>
    <t xml:space="preserve">The mummy</t>
  </si>
  <si>
    <t xml:space="preserve">AC3: 48КГц/5.1c/320Кбит</t>
  </si>
  <si>
    <t xml:space="preserve">1:00 + 1:04</t>
  </si>
  <si>
    <t xml:space="preserve">ужасы/фантастика</t>
  </si>
  <si>
    <t xml:space="preserve">Такси 1</t>
  </si>
  <si>
    <t xml:space="preserve">Taxi 1</t>
  </si>
  <si>
    <t xml:space="preserve">640x360</t>
  </si>
  <si>
    <t xml:space="preserve">комедия</t>
  </si>
  <si>
    <t xml:space="preserve">Звездные войны: эпизод 1. Скрытая угроза</t>
  </si>
  <si>
    <t xml:space="preserve">640x272</t>
  </si>
  <si>
    <t xml:space="preserve">AC3: 16bit/48k/5.1c</t>
  </si>
  <si>
    <t xml:space="preserve">1:09 + 1:06</t>
  </si>
  <si>
    <t xml:space="preserve">Анаконда</t>
  </si>
  <si>
    <t xml:space="preserve">720x320</t>
  </si>
  <si>
    <t xml:space="preserve">ужасы</t>
  </si>
  <si>
    <t xml:space="preserve">Глубокое синее море</t>
  </si>
  <si>
    <t xml:space="preserve">0:53 + 0:46</t>
  </si>
  <si>
    <t xml:space="preserve">Командир эскадрильи</t>
  </si>
  <si>
    <t xml:space="preserve">640x288</t>
  </si>
  <si>
    <t xml:space="preserve">320Кбит</t>
  </si>
  <si>
    <t xml:space="preserve">Матрица</t>
  </si>
  <si>
    <t xml:space="preserve">The Matrix</t>
  </si>
  <si>
    <t xml:space="preserve">Блейд</t>
  </si>
  <si>
    <t xml:space="preserve">Blade</t>
  </si>
  <si>
    <t xml:space="preserve">0:54 + 1:00</t>
  </si>
  <si>
    <t xml:space="preserve">фантастика\боевик</t>
  </si>
  <si>
    <t xml:space="preserve">Серая сова</t>
  </si>
  <si>
    <t xml:space="preserve">480x352</t>
  </si>
  <si>
    <t xml:space="preserve">256Кбит</t>
  </si>
  <si>
    <t xml:space="preserve">Ливень</t>
  </si>
  <si>
    <t xml:space="preserve">496x368</t>
  </si>
  <si>
    <t xml:space="preserve">боевик/катастрофа</t>
  </si>
  <si>
    <t xml:space="preserve">Между ангелом и бесом</t>
  </si>
  <si>
    <t xml:space="preserve">432x320</t>
  </si>
  <si>
    <t xml:space="preserve">Сбежавшая невеста</t>
  </si>
  <si>
    <t xml:space="preserve">400x304</t>
  </si>
  <si>
    <t xml:space="preserve">Схватка</t>
  </si>
  <si>
    <t xml:space="preserve">Heat</t>
  </si>
  <si>
    <t xml:space="preserve">1:22 + 1:21</t>
  </si>
  <si>
    <t xml:space="preserve">Лишний багаж</t>
  </si>
  <si>
    <t xml:space="preserve">496х304</t>
  </si>
  <si>
    <t xml:space="preserve">Дикие штучки 1</t>
  </si>
  <si>
    <t xml:space="preserve">Wild things 1</t>
  </si>
  <si>
    <t xml:space="preserve">640x264</t>
  </si>
  <si>
    <t xml:space="preserve">AC3: 48КГц/2.0c/192Кбит</t>
  </si>
  <si>
    <t xml:space="preserve">VOL3</t>
  </si>
  <si>
    <t xml:space="preserve">Скалолаз</t>
  </si>
  <si>
    <t xml:space="preserve">Cliffhanger</t>
  </si>
  <si>
    <t xml:space="preserve">0:57 + 0:50</t>
  </si>
  <si>
    <t xml:space="preserve">За облаками</t>
  </si>
  <si>
    <t xml:space="preserve">480х288</t>
  </si>
  <si>
    <t xml:space="preserve">128Kбит</t>
  </si>
  <si>
    <t xml:space="preserve">Бриллиантовый полицейский</t>
  </si>
  <si>
    <t xml:space="preserve">Один шанс на двоих</t>
  </si>
  <si>
    <t xml:space="preserve">696x336</t>
  </si>
  <si>
    <t xml:space="preserve">Звездный десант</t>
  </si>
  <si>
    <t xml:space="preserve">528x304</t>
  </si>
  <si>
    <t xml:space="preserve">Джони Мнемоник</t>
  </si>
  <si>
    <t xml:space="preserve">Johnny Mnemonic</t>
  </si>
  <si>
    <t xml:space="preserve">640x352</t>
  </si>
  <si>
    <t xml:space="preserve">VOL10</t>
  </si>
  <si>
    <t xml:space="preserve">Захват (в осаде)</t>
  </si>
  <si>
    <t xml:space="preserve">Under Siege</t>
  </si>
  <si>
    <t xml:space="preserve">704x528</t>
  </si>
  <si>
    <t xml:space="preserve">Хищник 2</t>
  </si>
  <si>
    <t xml:space="preserve">528x272</t>
  </si>
  <si>
    <t xml:space="preserve">Доктор Дулитл</t>
  </si>
  <si>
    <t xml:space="preserve">496x272</t>
  </si>
  <si>
    <t xml:space="preserve">комедия/фантастика</t>
  </si>
  <si>
    <t xml:space="preserve">VOL7</t>
  </si>
  <si>
    <t xml:space="preserve">Анализируй это</t>
  </si>
  <si>
    <t xml:space="preserve">496х272</t>
  </si>
  <si>
    <t xml:space="preserve">Тринадцатый этаж</t>
  </si>
  <si>
    <t xml:space="preserve">The Thirteenth Floor</t>
  </si>
  <si>
    <t xml:space="preserve">Путь Карлито</t>
  </si>
  <si>
    <t xml:space="preserve">496х192</t>
  </si>
  <si>
    <t xml:space="preserve">Конец романа</t>
  </si>
  <si>
    <t xml:space="preserve">480х272</t>
  </si>
  <si>
    <t xml:space="preserve">Планкетт &amp; Маклейн</t>
  </si>
  <si>
    <t xml:space="preserve">VOL5</t>
  </si>
  <si>
    <t xml:space="preserve">Секреты Лос-Анджелеса</t>
  </si>
  <si>
    <t xml:space="preserve">L.A. Confidential</t>
  </si>
  <si>
    <t xml:space="preserve">640x464</t>
  </si>
  <si>
    <t xml:space="preserve">детектив</t>
  </si>
  <si>
    <t xml:space="preserve">Турбулентность 2</t>
  </si>
  <si>
    <t xml:space="preserve">496х368</t>
  </si>
  <si>
    <t xml:space="preserve">Миссия на Марс</t>
  </si>
  <si>
    <t xml:space="preserve">496х208</t>
  </si>
  <si>
    <t xml:space="preserve">Волк</t>
  </si>
  <si>
    <t xml:space="preserve">544х336</t>
  </si>
  <si>
    <t xml:space="preserve">От заката до расвета 1</t>
  </si>
  <si>
    <t xml:space="preserve">640х368</t>
  </si>
  <si>
    <t xml:space="preserve">Жанна Д`арк</t>
  </si>
  <si>
    <t xml:space="preserve">480х240</t>
  </si>
  <si>
    <t xml:space="preserve">псевдоисторический</t>
  </si>
  <si>
    <t xml:space="preserve">День сурка</t>
  </si>
  <si>
    <t xml:space="preserve">640х480</t>
  </si>
  <si>
    <t xml:space="preserve">96Кбит</t>
  </si>
  <si>
    <t xml:space="preserve">007: Мунрейкер</t>
  </si>
  <si>
    <t xml:space="preserve">576x432</t>
  </si>
  <si>
    <t xml:space="preserve">1:04 + 1:02</t>
  </si>
  <si>
    <t xml:space="preserve">007: Лицензия на убийство</t>
  </si>
  <si>
    <t xml:space="preserve">576х256</t>
  </si>
  <si>
    <t xml:space="preserve">007: Шпион который меня любил</t>
  </si>
  <si>
    <t xml:space="preserve">576х272</t>
  </si>
  <si>
    <t xml:space="preserve">Криминальное чтиво</t>
  </si>
  <si>
    <t xml:space="preserve">Pulp Fiction</t>
  </si>
  <si>
    <t xml:space="preserve">608x256</t>
  </si>
  <si>
    <t xml:space="preserve">~119Кбит VBR</t>
  </si>
  <si>
    <t xml:space="preserve">1:22 + 1:08</t>
  </si>
  <si>
    <t xml:space="preserve">Власть страха</t>
  </si>
  <si>
    <t xml:space="preserve">624х288</t>
  </si>
  <si>
    <t xml:space="preserve">Идеальное убийство</t>
  </si>
  <si>
    <t xml:space="preserve">Лучший друг</t>
  </si>
  <si>
    <t xml:space="preserve">Звездные врата</t>
  </si>
  <si>
    <t xml:space="preserve">Star Gate</t>
  </si>
  <si>
    <t xml:space="preserve">0:57 + 1:01</t>
  </si>
  <si>
    <t xml:space="preserve">Шесть дней, семь ночей</t>
  </si>
  <si>
    <t xml:space="preserve">Six days seven nights</t>
  </si>
  <si>
    <t xml:space="preserve">00:52 + 0:44</t>
  </si>
  <si>
    <t xml:space="preserve">комедия/приключения</t>
  </si>
  <si>
    <t xml:space="preserve">Шестое чувство</t>
  </si>
  <si>
    <t xml:space="preserve">Конец света</t>
  </si>
  <si>
    <t xml:space="preserve">496х224</t>
  </si>
  <si>
    <t xml:space="preserve">боевик/мистика</t>
  </si>
  <si>
    <t xml:space="preserve">Пророчество 3</t>
  </si>
  <si>
    <t xml:space="preserve">мистика</t>
  </si>
  <si>
    <t xml:space="preserve">Миссия: невыполнима 1</t>
  </si>
  <si>
    <t xml:space="preserve">576х384</t>
  </si>
  <si>
    <t xml:space="preserve">Миссия: невыполнима 2</t>
  </si>
  <si>
    <t xml:space="preserve">1:07 + 0:55</t>
  </si>
  <si>
    <t xml:space="preserve">Мой любимый марсианин</t>
  </si>
  <si>
    <t xml:space="preserve">544х304</t>
  </si>
  <si>
    <t xml:space="preserve">Человек-невидимка</t>
  </si>
  <si>
    <t xml:space="preserve">480х352</t>
  </si>
  <si>
    <t xml:space="preserve">192Кбит</t>
  </si>
  <si>
    <t xml:space="preserve">007: Голдфингер</t>
  </si>
  <si>
    <t xml:space="preserve">512х304</t>
  </si>
  <si>
    <t xml:space="preserve">112Кбит</t>
  </si>
  <si>
    <t xml:space="preserve">007: Шаровая молния</t>
  </si>
  <si>
    <t xml:space="preserve">Thunderball</t>
  </si>
  <si>
    <t xml:space="preserve">1:08 + 1:01</t>
  </si>
  <si>
    <t xml:space="preserve">Свой человек</t>
  </si>
  <si>
    <t xml:space="preserve">Крепкий орешек 1</t>
  </si>
  <si>
    <t xml:space="preserve">1:05 + 1:02</t>
  </si>
  <si>
    <t xml:space="preserve">Крепкий орешек 2</t>
  </si>
  <si>
    <t xml:space="preserve">1:06 + 0:54</t>
  </si>
  <si>
    <t xml:space="preserve">Другие 48 часов</t>
  </si>
  <si>
    <t xml:space="preserve">64Кбит</t>
  </si>
  <si>
    <t xml:space="preserve">Адвокат дьявола</t>
  </si>
  <si>
    <t xml:space="preserve">Клетка</t>
  </si>
  <si>
    <t xml:space="preserve">640х272</t>
  </si>
  <si>
    <t xml:space="preserve">фантастика/трилер</t>
  </si>
  <si>
    <t xml:space="preserve">Робин Гуд - принц воров</t>
  </si>
  <si>
    <t xml:space="preserve">Robin Hood prince of thieves</t>
  </si>
  <si>
    <t xml:space="preserve">~148Кбит VBR</t>
  </si>
  <si>
    <t xml:space="preserve">1:10 + 1:02</t>
  </si>
  <si>
    <t xml:space="preserve">Тонкая красная линия</t>
  </si>
  <si>
    <t xml:space="preserve">драма</t>
  </si>
  <si>
    <t xml:space="preserve">Скорость 2. Круиз под контролем</t>
  </si>
  <si>
    <t xml:space="preserve">Speed 2. Cruise control</t>
  </si>
  <si>
    <t xml:space="preserve">608x272</t>
  </si>
  <si>
    <t xml:space="preserve">Радиоволна</t>
  </si>
  <si>
    <t xml:space="preserve">Люди Х</t>
  </si>
  <si>
    <t xml:space="preserve">фантастика/боевик</t>
  </si>
  <si>
    <t xml:space="preserve">Такси 2</t>
  </si>
  <si>
    <t xml:space="preserve">Taxi 2</t>
  </si>
  <si>
    <t xml:space="preserve">Влюбленный Шекспир</t>
  </si>
  <si>
    <t xml:space="preserve">мелодрама</t>
  </si>
  <si>
    <t xml:space="preserve">48 часов</t>
  </si>
  <si>
    <t xml:space="preserve">Хороший, плохой, злой</t>
  </si>
  <si>
    <t xml:space="preserve">The good, the bad.and the ugly</t>
  </si>
  <si>
    <t xml:space="preserve">1:20 + 1:20</t>
  </si>
  <si>
    <t xml:space="preserve">вестерн</t>
  </si>
  <si>
    <t xml:space="preserve">Призрак дома на холме</t>
  </si>
  <si>
    <t xml:space="preserve">624х272</t>
  </si>
  <si>
    <t xml:space="preserve">Крепость 2</t>
  </si>
  <si>
    <t xml:space="preserve">Вам письмо</t>
  </si>
  <si>
    <t xml:space="preserve">512х288</t>
  </si>
  <si>
    <t xml:space="preserve">Прерванная жизнь</t>
  </si>
  <si>
    <t xml:space="preserve">Правдивая ложь</t>
  </si>
  <si>
    <t xml:space="preserve">True lies</t>
  </si>
  <si>
    <t xml:space="preserve">800x336</t>
  </si>
  <si>
    <t xml:space="preserve">Чужой</t>
  </si>
  <si>
    <t xml:space="preserve">640х288</t>
  </si>
  <si>
    <t xml:space="preserve">Зловещие мертвецы 2</t>
  </si>
  <si>
    <t xml:space="preserve">Бегущий по лезвию бритвы</t>
  </si>
  <si>
    <t xml:space="preserve">Blade runner</t>
  </si>
  <si>
    <t xml:space="preserve">~140Кбит VBR</t>
  </si>
  <si>
    <t xml:space="preserve">0:54 + 0:57</t>
  </si>
  <si>
    <t xml:space="preserve">Секретные материалы</t>
  </si>
  <si>
    <t xml:space="preserve">Искусство войны</t>
  </si>
  <si>
    <t xml:space="preserve">Двойник</t>
  </si>
  <si>
    <t xml:space="preserve">Страшное кино</t>
  </si>
  <si>
    <t xml:space="preserve">Затерянные в космосе</t>
  </si>
  <si>
    <t xml:space="preserve">Семь</t>
  </si>
  <si>
    <t xml:space="preserve">Se7en</t>
  </si>
  <si>
    <t xml:space="preserve">624x288</t>
  </si>
  <si>
    <t xml:space="preserve">триллер</t>
  </si>
  <si>
    <t xml:space="preserve">Черная мгла /Кромешная тьма/</t>
  </si>
  <si>
    <t xml:space="preserve">704x288</t>
  </si>
  <si>
    <t xml:space="preserve">~131Кбит VBR</t>
  </si>
  <si>
    <t xml:space="preserve">0:51 + 1:00</t>
  </si>
  <si>
    <t xml:space="preserve">Анна и король</t>
  </si>
  <si>
    <t xml:space="preserve">1:17 + 1:09</t>
  </si>
  <si>
    <t xml:space="preserve">Логово койотов /Бар "Гадкий Койот"/</t>
  </si>
  <si>
    <t xml:space="preserve">Coyote Ugly</t>
  </si>
  <si>
    <t xml:space="preserve">Контрольный выстрел</t>
  </si>
  <si>
    <t xml:space="preserve">Крик</t>
  </si>
  <si>
    <t xml:space="preserve">592х256</t>
  </si>
  <si>
    <t xml:space="preserve">Что скрывает ложь</t>
  </si>
  <si>
    <t xml:space="preserve">Ромео должен умереть</t>
  </si>
  <si>
    <t xml:space="preserve">Шакал</t>
  </si>
  <si>
    <t xml:space="preserve">The Jackal</t>
  </si>
  <si>
    <t xml:space="preserve">1:04 + 0:59</t>
  </si>
  <si>
    <t xml:space="preserve">Сломанная стрела</t>
  </si>
  <si>
    <t xml:space="preserve">Клуб "Коттон"</t>
  </si>
  <si>
    <t xml:space="preserve">Интервью с вампиром</t>
  </si>
  <si>
    <t xml:space="preserve">Interview with the vampire</t>
  </si>
  <si>
    <t xml:space="preserve">1:00 + 0:57</t>
  </si>
  <si>
    <t xml:space="preserve">Красота по американски</t>
  </si>
  <si>
    <t xml:space="preserve">Благословить ребенка</t>
  </si>
  <si>
    <t xml:space="preserve">Аполлон 13</t>
  </si>
  <si>
    <t xml:space="preserve">512х384</t>
  </si>
  <si>
    <t xml:space="preserve">Золото Маккены</t>
  </si>
  <si>
    <t xml:space="preserve">Чужие 2</t>
  </si>
  <si>
    <t xml:space="preserve">Aliens 2</t>
  </si>
  <si>
    <t xml:space="preserve">688х336</t>
  </si>
  <si>
    <t xml:space="preserve">0:53 + 0:50 + 0:50</t>
  </si>
  <si>
    <t xml:space="preserve">Изгой</t>
  </si>
  <si>
    <t xml:space="preserve">640х352</t>
  </si>
  <si>
    <t xml:space="preserve">1:09 + 1:08</t>
  </si>
  <si>
    <t xml:space="preserve">Дюна</t>
  </si>
  <si>
    <t xml:space="preserve">1:40 + 1:31 + 1:14</t>
  </si>
  <si>
    <t xml:space="preserve">Шестой день</t>
  </si>
  <si>
    <t xml:space="preserve">1:18 + 0:45</t>
  </si>
  <si>
    <t xml:space="preserve">боевик/фантастика</t>
  </si>
  <si>
    <t xml:space="preserve">Гладиатор</t>
  </si>
  <si>
    <t xml:space="preserve">1:15 + 1:20</t>
  </si>
  <si>
    <t xml:space="preserve">Водонос</t>
  </si>
  <si>
    <t xml:space="preserve">Ослепленный желаниями</t>
  </si>
  <si>
    <t xml:space="preserve">Bedazzled</t>
  </si>
  <si>
    <t xml:space="preserve">Догма</t>
  </si>
  <si>
    <t xml:space="preserve">Dogma</t>
  </si>
  <si>
    <t xml:space="preserve">1:05 + 0:57</t>
  </si>
  <si>
    <t xml:space="preserve">Убийцы</t>
  </si>
  <si>
    <t xml:space="preserve">Мэверик</t>
  </si>
  <si>
    <t xml:space="preserve">Maveric</t>
  </si>
  <si>
    <t xml:space="preserve">вестерн\комедия</t>
  </si>
  <si>
    <t xml:space="preserve">Счастливые номера</t>
  </si>
  <si>
    <t xml:space="preserve">Самолет президента</t>
  </si>
  <si>
    <t xml:space="preserve">Air force one</t>
  </si>
  <si>
    <t xml:space="preserve">Чужой билет</t>
  </si>
  <si>
    <t xml:space="preserve">Служители закона</t>
  </si>
  <si>
    <t xml:space="preserve">U.S. marshals</t>
  </si>
  <si>
    <t xml:space="preserve">*</t>
  </si>
  <si>
    <t xml:space="preserve">Ангелы Чарли</t>
  </si>
  <si>
    <t xml:space="preserve">Charlie's Angels</t>
  </si>
  <si>
    <t xml:space="preserve">Мисс гениальность</t>
  </si>
  <si>
    <t xml:space="preserve">Дансер</t>
  </si>
  <si>
    <t xml:space="preserve">Танцующий с волками</t>
  </si>
  <si>
    <t xml:space="preserve">1:34 + 1:25</t>
  </si>
  <si>
    <t xml:space="preserve">007: Человек с золотым пистолетом</t>
  </si>
  <si>
    <t xml:space="preserve">Поездочка</t>
  </si>
  <si>
    <t xml:space="preserve">Перо маркиза де Сада</t>
  </si>
  <si>
    <t xml:space="preserve">640х360</t>
  </si>
  <si>
    <t xml:space="preserve">1:02 + 1:02</t>
  </si>
  <si>
    <t xml:space="preserve">Отчаянный</t>
  </si>
  <si>
    <t xml:space="preserve">Desperado</t>
  </si>
  <si>
    <t xml:space="preserve">432x240</t>
  </si>
  <si>
    <t xml:space="preserve">Красная планета</t>
  </si>
  <si>
    <t xml:space="preserve">Red planet</t>
  </si>
  <si>
    <t xml:space="preserve">Почти знаменитости</t>
  </si>
  <si>
    <t xml:space="preserve">Смертельное оружие 2</t>
  </si>
  <si>
    <t xml:space="preserve">Lethal weapon 2 (directors cut)</t>
  </si>
  <si>
    <t xml:space="preserve">Шпионы как мы</t>
  </si>
  <si>
    <t xml:space="preserve">Чего хотят женщины</t>
  </si>
  <si>
    <t xml:space="preserve">What women want</t>
  </si>
  <si>
    <t xml:space="preserve">Хищник</t>
  </si>
  <si>
    <t xml:space="preserve">Predator</t>
  </si>
  <si>
    <t xml:space="preserve">AC3: 48КГц/5.1c/256Кбит</t>
  </si>
  <si>
    <t xml:space="preserve">0:45 +0:54</t>
  </si>
  <si>
    <t xml:space="preserve">007: Живешь только дважды</t>
  </si>
  <si>
    <t xml:space="preserve">007: На секретной службе ее Величества</t>
  </si>
  <si>
    <t xml:space="preserve">512х240</t>
  </si>
  <si>
    <t xml:space="preserve">Шанхайский полдень</t>
  </si>
  <si>
    <t xml:space="preserve">Сердце дракона</t>
  </si>
  <si>
    <t xml:space="preserve">Dragon heart</t>
  </si>
  <si>
    <t xml:space="preserve">~199Кбит VBR</t>
  </si>
  <si>
    <t xml:space="preserve">0:51 + 0:51</t>
  </si>
  <si>
    <t xml:space="preserve">фэнтези</t>
  </si>
  <si>
    <t xml:space="preserve">Инспектор Гаджет</t>
  </si>
  <si>
    <t xml:space="preserve">Подозрительные лица</t>
  </si>
  <si>
    <t xml:space="preserve">Знакомство с родителями</t>
  </si>
  <si>
    <t xml:space="preserve">Великий Мерлин</t>
  </si>
  <si>
    <t xml:space="preserve">576х432</t>
  </si>
  <si>
    <t xml:space="preserve">1:09 + 1:10</t>
  </si>
  <si>
    <t xml:space="preserve">Специалист</t>
  </si>
  <si>
    <t xml:space="preserve">Тит правитель Рима</t>
  </si>
  <si>
    <t xml:space="preserve">Поймать Картера</t>
  </si>
  <si>
    <t xml:space="preserve">Get Carter</t>
  </si>
  <si>
    <t xml:space="preserve">160Кбит</t>
  </si>
  <si>
    <t xml:space="preserve">Выстрел на поражение</t>
  </si>
  <si>
    <t xml:space="preserve">Магнолия</t>
  </si>
  <si>
    <t xml:space="preserve">Magnolia</t>
  </si>
  <si>
    <t xml:space="preserve">0:52 + 1:03 + 1:04</t>
  </si>
  <si>
    <t xml:space="preserve">Доктор Т и его женщины</t>
  </si>
  <si>
    <t xml:space="preserve">Разрушитель</t>
  </si>
  <si>
    <t xml:space="preserve">Demolition Man</t>
  </si>
  <si>
    <t xml:space="preserve">102 долматинца</t>
  </si>
  <si>
    <t xml:space="preserve">Пункт назначения</t>
  </si>
  <si>
    <t xml:space="preserve">Final Destination</t>
  </si>
  <si>
    <t xml:space="preserve">На гребне волны</t>
  </si>
  <si>
    <t xml:space="preserve">Антитраст</t>
  </si>
  <si>
    <t xml:space="preserve">Antitrust</t>
  </si>
  <si>
    <t xml:space="preserve">Легенда о Баггере Вэнсе</t>
  </si>
  <si>
    <t xml:space="preserve">Тело</t>
  </si>
  <si>
    <t xml:space="preserve">Взвод</t>
  </si>
  <si>
    <t xml:space="preserve">Platoon</t>
  </si>
  <si>
    <t xml:space="preserve">640x344</t>
  </si>
  <si>
    <t xml:space="preserve">Провинция тигра</t>
  </si>
  <si>
    <t xml:space="preserve">Арабские приключения</t>
  </si>
  <si>
    <t xml:space="preserve">576х432/512х384</t>
  </si>
  <si>
    <t xml:space="preserve">1:29 + 1:28</t>
  </si>
  <si>
    <t xml:space="preserve">сказка</t>
  </si>
  <si>
    <t xml:space="preserve">Назад на землю</t>
  </si>
  <si>
    <t xml:space="preserve">Стикс</t>
  </si>
  <si>
    <t xml:space="preserve">Любое воскресение</t>
  </si>
  <si>
    <t xml:space="preserve">96Кбит/128Кбит</t>
  </si>
  <si>
    <t xml:space="preserve">1:22 + 1:44</t>
  </si>
  <si>
    <t xml:space="preserve">Большой переполох в маленьком китае</t>
  </si>
  <si>
    <t xml:space="preserve">Big Trouble in Little China</t>
  </si>
  <si>
    <t xml:space="preserve">Приманка</t>
  </si>
  <si>
    <t xml:space="preserve">Беглец</t>
  </si>
  <si>
    <t xml:space="preserve">Послание в бутылке</t>
  </si>
  <si>
    <t xml:space="preserve">512х218</t>
  </si>
  <si>
    <t xml:space="preserve">Храброе сердце</t>
  </si>
  <si>
    <t xml:space="preserve">Brave heart</t>
  </si>
  <si>
    <t xml:space="preserve">192Кбит\128Кбит</t>
  </si>
  <si>
    <t xml:space="preserve">1:21 + 1:36</t>
  </si>
  <si>
    <t xml:space="preserve">Кислотный дом</t>
  </si>
  <si>
    <t xml:space="preserve">512х302</t>
  </si>
  <si>
    <t xml:space="preserve">Карты, деньги, два ствола</t>
  </si>
  <si>
    <t xml:space="preserve">Lock, stock and two smoking barrels</t>
  </si>
  <si>
    <t xml:space="preserve">576x304</t>
  </si>
  <si>
    <t xml:space="preserve">~187Кбит VBR</t>
  </si>
  <si>
    <t xml:space="preserve">1:01 + 0:45</t>
  </si>
  <si>
    <t xml:space="preserve">Люди в черном</t>
  </si>
  <si>
    <t xml:space="preserve">0:44 + 0:49</t>
  </si>
  <si>
    <t xml:space="preserve">Чужие: воскрешение (часть 4)</t>
  </si>
  <si>
    <t xml:space="preserve">Парк юрского периода</t>
  </si>
  <si>
    <t xml:space="preserve">Jurassic park</t>
  </si>
  <si>
    <t xml:space="preserve">608x320</t>
  </si>
  <si>
    <t xml:space="preserve">0:59 + 1:06</t>
  </si>
  <si>
    <t xml:space="preserve">Парк юрского периода: затерянный мир (часть 2)</t>
  </si>
  <si>
    <t xml:space="preserve">Jurassic park. The lost world</t>
  </si>
  <si>
    <t xml:space="preserve">448х336</t>
  </si>
  <si>
    <t xml:space="preserve">Стиратель</t>
  </si>
  <si>
    <t xml:space="preserve">0:58 + 0:50</t>
  </si>
  <si>
    <t xml:space="preserve">боевик\фантастика</t>
  </si>
  <si>
    <t xml:space="preserve">Вундеркинды</t>
  </si>
  <si>
    <t xml:space="preserve">Аттила</t>
  </si>
  <si>
    <t xml:space="preserve">Attila</t>
  </si>
  <si>
    <t xml:space="preserve">1:02 + 0:59 + 0:55</t>
  </si>
  <si>
    <t xml:space="preserve">Темный город</t>
  </si>
  <si>
    <t xml:space="preserve">Dark city</t>
  </si>
  <si>
    <t xml:space="preserve">Бешенные псы</t>
  </si>
  <si>
    <t xml:space="preserve">Би Манки</t>
  </si>
  <si>
    <t xml:space="preserve">Семьянин</t>
  </si>
  <si>
    <t xml:space="preserve">Большой куш</t>
  </si>
  <si>
    <t xml:space="preserve">512х277</t>
  </si>
  <si>
    <t xml:space="preserve">Командо</t>
  </si>
  <si>
    <t xml:space="preserve">Commando</t>
  </si>
  <si>
    <t xml:space="preserve">0:43 + 0:42</t>
  </si>
  <si>
    <t xml:space="preserve">Годзилла</t>
  </si>
  <si>
    <t xml:space="preserve">696х336</t>
  </si>
  <si>
    <t xml:space="preserve">Крепкий орешек 3. Отмщение неизбежно</t>
  </si>
  <si>
    <t xml:space="preserve">Die Hard 3. With a vengeance</t>
  </si>
  <si>
    <t xml:space="preserve">Вечный ноябрь</t>
  </si>
  <si>
    <t xml:space="preserve">0:58 + 1:01</t>
  </si>
  <si>
    <t xml:space="preserve">Мексиканец</t>
  </si>
  <si>
    <t xml:space="preserve">1:03 + 0:59</t>
  </si>
  <si>
    <t xml:space="preserve">Реквием по мечте</t>
  </si>
  <si>
    <t xml:space="preserve">576x320</t>
  </si>
  <si>
    <t xml:space="preserve">~130Кбит VBR</t>
  </si>
  <si>
    <t xml:space="preserve">Стечение обстоятельств</t>
  </si>
  <si>
    <t xml:space="preserve">512х272</t>
  </si>
  <si>
    <t xml:space="preserve">Вторая кожа</t>
  </si>
  <si>
    <t xml:space="preserve">720х480</t>
  </si>
  <si>
    <t xml:space="preserve">Чокнутый профессор 2</t>
  </si>
  <si>
    <t xml:space="preserve">Затяжной прыжок</t>
  </si>
  <si>
    <t xml:space="preserve">640х320</t>
  </si>
  <si>
    <t xml:space="preserve">Подземелье драконов</t>
  </si>
  <si>
    <t xml:space="preserve">512х305</t>
  </si>
  <si>
    <t xml:space="preserve">Траффик</t>
  </si>
  <si>
    <t xml:space="preserve">Не грози южному централу, попивая сок у себя в квартале</t>
  </si>
  <si>
    <t xml:space="preserve">Don`t a be menace to south central while drinking your juice in the hood</t>
  </si>
  <si>
    <t xml:space="preserve">Дети шпионов</t>
  </si>
  <si>
    <t xml:space="preserve">576х320</t>
  </si>
  <si>
    <t xml:space="preserve">Шафт</t>
  </si>
  <si>
    <t xml:space="preserve">Сквозные ранения</t>
  </si>
  <si>
    <t xml:space="preserve">0:46 + 0:51</t>
  </si>
  <si>
    <t xml:space="preserve">3000 миль до Грейслэнда</t>
  </si>
  <si>
    <t xml:space="preserve">3000 Miles to Graceland</t>
  </si>
  <si>
    <t xml:space="preserve">512х224</t>
  </si>
  <si>
    <t xml:space="preserve">1:04 + 1:00</t>
  </si>
  <si>
    <t xml:space="preserve">Индиана Джонс в поисках утраченного ковчега</t>
  </si>
  <si>
    <t xml:space="preserve">Indiana Jones And The Raiders of the lost ark</t>
  </si>
  <si>
    <t xml:space="preserve">15 минут</t>
  </si>
  <si>
    <t xml:space="preserve">Мумия возвращается</t>
  </si>
  <si>
    <t xml:space="preserve">The mummy returns</t>
  </si>
  <si>
    <t xml:space="preserve">~160Кбит VBR</t>
  </si>
  <si>
    <t xml:space="preserve">1:09 + 0:59</t>
  </si>
  <si>
    <t xml:space="preserve">Одиссей</t>
  </si>
  <si>
    <t xml:space="preserve">224Кбит</t>
  </si>
  <si>
    <t xml:space="preserve">1:07 + 1:16</t>
  </si>
  <si>
    <t xml:space="preserve">Бездна</t>
  </si>
  <si>
    <t xml:space="preserve">1:21 + 1:21</t>
  </si>
  <si>
    <t xml:space="preserve">Назад в будущее 1</t>
  </si>
  <si>
    <t xml:space="preserve">640x336</t>
  </si>
  <si>
    <t xml:space="preserve">0:56 + 0:54</t>
  </si>
  <si>
    <t xml:space="preserve">Назад в будущее 2</t>
  </si>
  <si>
    <t xml:space="preserve">0:50 + 0:53</t>
  </si>
  <si>
    <t xml:space="preserve">Назад в будущее 3</t>
  </si>
  <si>
    <t xml:space="preserve">Рыба-меч</t>
  </si>
  <si>
    <t xml:space="preserve">Swordfish</t>
  </si>
  <si>
    <t xml:space="preserve">0:52 + 0:40</t>
  </si>
  <si>
    <t xml:space="preserve">Вертикальный предел</t>
  </si>
  <si>
    <t xml:space="preserve">Vertical limit</t>
  </si>
  <si>
    <t xml:space="preserve">Сонная лощина</t>
  </si>
  <si>
    <t xml:space="preserve">Астерикс и Обеликс против цезаря</t>
  </si>
  <si>
    <t xml:space="preserve">Терминатор 1</t>
  </si>
  <si>
    <t xml:space="preserve">Terminator 1. Special edition</t>
  </si>
  <si>
    <t xml:space="preserve">0:52 + 0:50</t>
  </si>
  <si>
    <t xml:space="preserve">Братство волка</t>
  </si>
  <si>
    <t xml:space="preserve">Brotherhood of the wolf</t>
  </si>
  <si>
    <t xml:space="preserve">0:43 + 0:45 + 0:48</t>
  </si>
  <si>
    <t xml:space="preserve">псевдоисторический детектив</t>
  </si>
  <si>
    <t xml:space="preserve">Крадущийся тигр, спрятавшийся дракон</t>
  </si>
  <si>
    <t xml:space="preserve">Crouching tiger, hidden dragon</t>
  </si>
  <si>
    <t xml:space="preserve">0:58 + 0:52</t>
  </si>
  <si>
    <t xml:space="preserve">боевик\кунфу</t>
  </si>
  <si>
    <t xml:space="preserve">100 девчонок и одна в лифте</t>
  </si>
  <si>
    <t xml:space="preserve">И пришел паук</t>
  </si>
  <si>
    <t xml:space="preserve">Боевые машины /Форсаж/</t>
  </si>
  <si>
    <t xml:space="preserve">The fast and the furious</t>
  </si>
  <si>
    <t xml:space="preserve">Гонщик</t>
  </si>
  <si>
    <t xml:space="preserve">Driven</t>
  </si>
  <si>
    <t xml:space="preserve">0:57 + 0:53</t>
  </si>
  <si>
    <t xml:space="preserve">Блондинка в законе</t>
  </si>
  <si>
    <t xml:space="preserve">Legally blonde</t>
  </si>
  <si>
    <t xml:space="preserve">Доктор Дулитл 2</t>
  </si>
  <si>
    <t xml:space="preserve">Мартовские коты</t>
  </si>
  <si>
    <t xml:space="preserve">История рыцаря</t>
  </si>
  <si>
    <t xml:space="preserve">A knight`s tale</t>
  </si>
  <si>
    <t xml:space="preserve">~192Кбит VBR</t>
  </si>
  <si>
    <t xml:space="preserve">0:57 + 1:14</t>
  </si>
  <si>
    <t xml:space="preserve">Крестный отец 1</t>
  </si>
  <si>
    <t xml:space="preserve">448х256</t>
  </si>
  <si>
    <t xml:space="preserve">1:28 + 1:27</t>
  </si>
  <si>
    <t xml:space="preserve">Крестный отец 3</t>
  </si>
  <si>
    <t xml:space="preserve">1:25 + 1:25</t>
  </si>
  <si>
    <t xml:space="preserve">Аэроплан 1</t>
  </si>
  <si>
    <t xml:space="preserve">Аэроплан 2</t>
  </si>
  <si>
    <t xml:space="preserve">Эволюция</t>
  </si>
  <si>
    <t xml:space="preserve">Четвероногая элита</t>
  </si>
  <si>
    <t xml:space="preserve">Очень страшное кино 2</t>
  </si>
  <si>
    <t xml:space="preserve">пародия</t>
  </si>
  <si>
    <t xml:space="preserve">Крах</t>
  </si>
  <si>
    <t xml:space="preserve">528х288</t>
  </si>
  <si>
    <t xml:space="preserve">Манкибоун</t>
  </si>
  <si>
    <t xml:space="preserve">512х270</t>
  </si>
  <si>
    <t xml:space="preserve">Смерч</t>
  </si>
  <si>
    <t xml:space="preserve">Twister</t>
  </si>
  <si>
    <t xml:space="preserve">0:53 + 0:56</t>
  </si>
  <si>
    <t xml:space="preserve">катастрофа</t>
  </si>
  <si>
    <t xml:space="preserve">Простой план</t>
  </si>
  <si>
    <t xml:space="preserve">480х368</t>
  </si>
  <si>
    <t xml:space="preserve">Наследство</t>
  </si>
  <si>
    <t xml:space="preserve">Экстази</t>
  </si>
  <si>
    <t xml:space="preserve">480х208</t>
  </si>
  <si>
    <t xml:space="preserve">Любимцы Америки</t>
  </si>
  <si>
    <t xml:space="preserve">America`s sweethearts</t>
  </si>
  <si>
    <t xml:space="preserve">романтическая комедия</t>
  </si>
  <si>
    <t xml:space="preserve">Вверх тормашками</t>
  </si>
  <si>
    <t xml:space="preserve">Идеальный шторм</t>
  </si>
  <si>
    <t xml:space="preserve">Perfect storm</t>
  </si>
  <si>
    <t xml:space="preserve">1:01 + 0:57</t>
  </si>
  <si>
    <t xml:space="preserve">Дом ночных призраков</t>
  </si>
  <si>
    <t xml:space="preserve">512x288</t>
  </si>
  <si>
    <t xml:space="preserve">ужасы/мистика</t>
  </si>
  <si>
    <t xml:space="preserve">Скала</t>
  </si>
  <si>
    <t xml:space="preserve">528x240</t>
  </si>
  <si>
    <t xml:space="preserve">Неприкасаемые</t>
  </si>
  <si>
    <t xml:space="preserve">~128Кбит VBR</t>
  </si>
  <si>
    <t xml:space="preserve">0:58 + 1:00</t>
  </si>
  <si>
    <t xml:space="preserve">Побег из Шоушенка</t>
  </si>
  <si>
    <t xml:space="preserve">Познакомьтесь с Уолли Спарксом</t>
  </si>
  <si>
    <t xml:space="preserve">Дар</t>
  </si>
  <si>
    <t xml:space="preserve">512x292</t>
  </si>
  <si>
    <t xml:space="preserve">Фанат</t>
  </si>
  <si>
    <t xml:space="preserve">512x384</t>
  </si>
  <si>
    <t xml:space="preserve">Парни из Эссекса</t>
  </si>
  <si>
    <t xml:space="preserve">512x277</t>
  </si>
  <si>
    <t xml:space="preserve">Знакомьтесь - Джо Блэк</t>
  </si>
  <si>
    <t xml:space="preserve">Meet Joe Black</t>
  </si>
  <si>
    <t xml:space="preserve">мелодрама\мистика</t>
  </si>
  <si>
    <t xml:space="preserve">Перл Харбор</t>
  </si>
  <si>
    <t xml:space="preserve">Pearl Harbor</t>
  </si>
  <si>
    <t xml:space="preserve">576x240</t>
  </si>
  <si>
    <t xml:space="preserve">1:31 + 1:39</t>
  </si>
  <si>
    <t xml:space="preserve">Тринадцать дней</t>
  </si>
  <si>
    <t xml:space="preserve">1:13 + 1:12</t>
  </si>
  <si>
    <t xml:space="preserve">Шоколад</t>
  </si>
  <si>
    <t xml:space="preserve">Призраки марса</t>
  </si>
  <si>
    <t xml:space="preserve">Портной из Гаваны</t>
  </si>
  <si>
    <t xml:space="preserve">Кинопробы</t>
  </si>
  <si>
    <t xml:space="preserve">Ронин</t>
  </si>
  <si>
    <t xml:space="preserve">512x222</t>
  </si>
  <si>
    <t xml:space="preserve">Парк юрского периода 3</t>
  </si>
  <si>
    <t xml:space="preserve">Jurassic Park III</t>
  </si>
  <si>
    <t xml:space="preserve">0:42 + 0:50</t>
  </si>
  <si>
    <t xml:space="preserve">Лара Крофт - расхитительница гробниц 1</t>
  </si>
  <si>
    <t xml:space="preserve">Lara Croft tomb raider 1</t>
  </si>
  <si>
    <t xml:space="preserve">Танцующая в темноте</t>
  </si>
  <si>
    <t xml:space="preserve">1:10 + 1:10</t>
  </si>
  <si>
    <t xml:space="preserve">Никита</t>
  </si>
  <si>
    <t xml:space="preserve">Nikita</t>
  </si>
  <si>
    <t xml:space="preserve">Храбрый Виллов</t>
  </si>
  <si>
    <t xml:space="preserve">512x240</t>
  </si>
  <si>
    <t xml:space="preserve">Помни</t>
  </si>
  <si>
    <t xml:space="preserve">512x218</t>
  </si>
  <si>
    <t xml:space="preserve">Ограбление (Медвежатник\Счет)</t>
  </si>
  <si>
    <t xml:space="preserve">Как Гринч украл рождество</t>
  </si>
  <si>
    <t xml:space="preserve">512x265</t>
  </si>
  <si>
    <t xml:space="preserve">Выход</t>
  </si>
  <si>
    <t xml:space="preserve">512x250</t>
  </si>
  <si>
    <t xml:space="preserve">Животное</t>
  </si>
  <si>
    <t xml:space="preserve">Час пик 2</t>
  </si>
  <si>
    <t xml:space="preserve">Неуязвимый</t>
  </si>
  <si>
    <t xml:space="preserve">Осмозис Джонс</t>
  </si>
  <si>
    <t xml:space="preserve">~150Кбит VBR</t>
  </si>
  <si>
    <t xml:space="preserve">Дневник Бриджит Джонс</t>
  </si>
  <si>
    <t xml:space="preserve">576x256</t>
  </si>
  <si>
    <t xml:space="preserve">Без лица</t>
  </si>
  <si>
    <t xml:space="preserve">Face off</t>
  </si>
  <si>
    <t xml:space="preserve">~120Кбит VBR</t>
  </si>
  <si>
    <t xml:space="preserve">1:05 + 1:07</t>
  </si>
  <si>
    <t xml:space="preserve">Плезентвиль</t>
  </si>
  <si>
    <t xml:space="preserve">Pleasantville</t>
  </si>
  <si>
    <t xml:space="preserve">0:58 + 1:06</t>
  </si>
  <si>
    <t xml:space="preserve">Время не ждет</t>
  </si>
  <si>
    <t xml:space="preserve">Клятва</t>
  </si>
  <si>
    <t xml:space="preserve">1:06 + 1:00</t>
  </si>
  <si>
    <t xml:space="preserve">Роман с камнем</t>
  </si>
  <si>
    <t xml:space="preserve">512x224</t>
  </si>
  <si>
    <t xml:space="preserve">0:53 + 0:52</t>
  </si>
  <si>
    <t xml:space="preserve">Горизонт событий</t>
  </si>
  <si>
    <t xml:space="preserve">Event horizon</t>
  </si>
  <si>
    <t xml:space="preserve">триллер\фантастика</t>
  </si>
  <si>
    <t xml:space="preserve">Гарри Поттер и философский камень</t>
  </si>
  <si>
    <t xml:space="preserve">Harry Potter and the Sorcerers Stone</t>
  </si>
  <si>
    <t xml:space="preserve">Доставка</t>
  </si>
  <si>
    <t xml:space="preserve">Второе пришествие</t>
  </si>
  <si>
    <t xml:space="preserve">Глаза ангела</t>
  </si>
  <si>
    <t xml:space="preserve">512x279</t>
  </si>
  <si>
    <t xml:space="preserve">Ямакаси</t>
  </si>
  <si>
    <t xml:space="preserve">Yamakasi</t>
  </si>
  <si>
    <t xml:space="preserve">640x240</t>
  </si>
  <si>
    <t xml:space="preserve">Королевская битва</t>
  </si>
  <si>
    <t xml:space="preserve">Что может быть хуже?</t>
  </si>
  <si>
    <t xml:space="preserve">Тренировочный день</t>
  </si>
  <si>
    <t xml:space="preserve">512x268</t>
  </si>
  <si>
    <t xml:space="preserve">Одна ночь в баре Маккула</t>
  </si>
  <si>
    <t xml:space="preserve">Шкаф (Хамелион)</t>
  </si>
  <si>
    <t xml:space="preserve">Крысиные бега</t>
  </si>
  <si>
    <t xml:space="preserve">Rat race</t>
  </si>
  <si>
    <t xml:space="preserve">0:57 + 0:54</t>
  </si>
  <si>
    <t xml:space="preserve">Выбор капитана Корелли</t>
  </si>
  <si>
    <t xml:space="preserve">Море любви</t>
  </si>
  <si>
    <t xml:space="preserve">Искусственный интелект</t>
  </si>
  <si>
    <t xml:space="preserve">Artificial intelligence</t>
  </si>
  <si>
    <t xml:space="preserve">~171Кбит VBR</t>
  </si>
  <si>
    <t xml:space="preserve">1:08 + 1:15</t>
  </si>
  <si>
    <t xml:space="preserve">Эпоха</t>
  </si>
  <si>
    <t xml:space="preserve">11 друзей Оушена</t>
  </si>
  <si>
    <t xml:space="preserve">0:54 + 1:01</t>
  </si>
  <si>
    <t xml:space="preserve">Планета обезьян</t>
  </si>
  <si>
    <t xml:space="preserve">Planet of the apes</t>
  </si>
  <si>
    <t xml:space="preserve">1:02 + 0:57</t>
  </si>
  <si>
    <t xml:space="preserve">Поцелуй дракона</t>
  </si>
  <si>
    <t xml:space="preserve">512x272</t>
  </si>
  <si>
    <t xml:space="preserve">0:43 + 0:50</t>
  </si>
  <si>
    <t xml:space="preserve">Человек дождя</t>
  </si>
  <si>
    <t xml:space="preserve">576x384</t>
  </si>
  <si>
    <t xml:space="preserve">1:06 + 1:07</t>
  </si>
  <si>
    <t xml:space="preserve">Вампир в Бруклине</t>
  </si>
  <si>
    <t xml:space="preserve">512x300</t>
  </si>
  <si>
    <t xml:space="preserve">Другие</t>
  </si>
  <si>
    <t xml:space="preserve">512x270</t>
  </si>
  <si>
    <t xml:space="preserve">Цирк</t>
  </si>
  <si>
    <t xml:space="preserve">Заплати вперед</t>
  </si>
  <si>
    <t xml:space="preserve">Тайна ордена</t>
  </si>
  <si>
    <t xml:space="preserve">Отель "Миллион долларов"</t>
  </si>
  <si>
    <t xml:space="preserve">Мыс страха</t>
  </si>
  <si>
    <t xml:space="preserve">Мушкетер</t>
  </si>
  <si>
    <t xml:space="preserve">Гремлины</t>
  </si>
  <si>
    <t xml:space="preserve">~100Кбит VBR</t>
  </si>
  <si>
    <t xml:space="preserve">Звери полицейские</t>
  </si>
  <si>
    <t xml:space="preserve">Черепа</t>
  </si>
  <si>
    <t xml:space="preserve">Кокаин</t>
  </si>
  <si>
    <t xml:space="preserve">Шери</t>
  </si>
  <si>
    <t xml:space="preserve">576x360</t>
  </si>
  <si>
    <t xml:space="preserve">Просто пришельцы</t>
  </si>
  <si>
    <t xml:space="preserve">512x220</t>
  </si>
  <si>
    <t xml:space="preserve">Часовой механизм</t>
  </si>
  <si>
    <t xml:space="preserve">Ticker</t>
  </si>
  <si>
    <t xml:space="preserve">640x368</t>
  </si>
  <si>
    <t xml:space="preserve">Подъем с глубины</t>
  </si>
  <si>
    <t xml:space="preserve">~84Кбит VBR</t>
  </si>
  <si>
    <t xml:space="preserve">Знакомство вслепую</t>
  </si>
  <si>
    <t xml:space="preserve">Джози и ее кошечки</t>
  </si>
  <si>
    <t xml:space="preserve">Великолепный</t>
  </si>
  <si>
    <t xml:space="preserve">Gorgeous</t>
  </si>
  <si>
    <t xml:space="preserve">0:50 + 0:45</t>
  </si>
  <si>
    <t xml:space="preserve">Джей и молчаливый Боб наносят ответный удар</t>
  </si>
  <si>
    <t xml:space="preserve">13 призраков</t>
  </si>
  <si>
    <t xml:space="preserve">Планета К-пекс</t>
  </si>
  <si>
    <t xml:space="preserve">Хуже не бывает</t>
  </si>
  <si>
    <t xml:space="preserve">512x350</t>
  </si>
  <si>
    <t xml:space="preserve">Игры разума</t>
  </si>
  <si>
    <t xml:space="preserve">1:07 + 1:08</t>
  </si>
  <si>
    <t xml:space="preserve">Нечаянный шпион</t>
  </si>
  <si>
    <t xml:space="preserve">Горец 1</t>
  </si>
  <si>
    <t xml:space="preserve">Highlander 1</t>
  </si>
  <si>
    <t xml:space="preserve">608x336</t>
  </si>
  <si>
    <t xml:space="preserve">0:56 + 0:56</t>
  </si>
  <si>
    <t xml:space="preserve">Собака Баскервилей</t>
  </si>
  <si>
    <t xml:space="preserve">Звездные войны: эпизод 4. Новая надежда.</t>
  </si>
  <si>
    <t xml:space="preserve">AC3: 16bit/48k/2c</t>
  </si>
  <si>
    <t xml:space="preserve">1:08 + 0:50</t>
  </si>
  <si>
    <t xml:space="preserve">Не обманывай меня больше</t>
  </si>
  <si>
    <t xml:space="preserve">Моя навсегда</t>
  </si>
  <si>
    <t xml:space="preserve">Что можно сказать, лишь посмотрев на нее</t>
  </si>
  <si>
    <t xml:space="preserve">В тылу врага</t>
  </si>
  <si>
    <t xml:space="preserve">Behind enemy lines</t>
  </si>
  <si>
    <t xml:space="preserve">Миссис Даутфаер</t>
  </si>
  <si>
    <t xml:space="preserve">Mrs. Doubtfire</t>
  </si>
  <si>
    <t xml:space="preserve">Властелин колец. Братство кольца</t>
  </si>
  <si>
    <t xml:space="preserve">1:35 + 1:17</t>
  </si>
  <si>
    <t xml:space="preserve">Черный рыцарь</t>
  </si>
  <si>
    <t xml:space="preserve">Всемирная история</t>
  </si>
  <si>
    <t xml:space="preserve">History of the World</t>
  </si>
  <si>
    <t xml:space="preserve">0:45 + 0:46</t>
  </si>
  <si>
    <t xml:space="preserve">Искатели приключений</t>
  </si>
  <si>
    <t xml:space="preserve">Les Adventuriers</t>
  </si>
  <si>
    <t xml:space="preserve">0:53 + 0:54</t>
  </si>
  <si>
    <t xml:space="preserve">Бандиты</t>
  </si>
  <si>
    <t xml:space="preserve">Амели</t>
  </si>
  <si>
    <t xml:space="preserve">Контракт киллера</t>
  </si>
  <si>
    <t xml:space="preserve">Джиперс Криперс</t>
  </si>
  <si>
    <t xml:space="preserve">Jeepers Creepers</t>
  </si>
  <si>
    <t xml:space="preserve">Смертельная битва</t>
  </si>
  <si>
    <t xml:space="preserve">Mortal Kombat</t>
  </si>
  <si>
    <t xml:space="preserve">0:50 + 0:50</t>
  </si>
  <si>
    <t xml:space="preserve">Капитан Крюк</t>
  </si>
  <si>
    <t xml:space="preserve">Hook</t>
  </si>
  <si>
    <t xml:space="preserve">Контакт</t>
  </si>
  <si>
    <t xml:space="preserve">Contact</t>
  </si>
  <si>
    <t xml:space="preserve">1:10 + 1:09</t>
  </si>
  <si>
    <t xml:space="preserve">Шпионские игры</t>
  </si>
  <si>
    <t xml:space="preserve">1:03 + 1:03</t>
  </si>
  <si>
    <t xml:space="preserve">Не говори ни слова</t>
  </si>
  <si>
    <t xml:space="preserve">~126Кбит VBR</t>
  </si>
  <si>
    <t xml:space="preserve">Яма</t>
  </si>
  <si>
    <t xml:space="preserve">Рыбка по имени Ванда</t>
  </si>
  <si>
    <t xml:space="preserve">608x352</t>
  </si>
  <si>
    <t xml:space="preserve">~182Кбит VBR</t>
  </si>
  <si>
    <t xml:space="preserve">0:54 + 0:48</t>
  </si>
  <si>
    <t xml:space="preserve">Падший</t>
  </si>
  <si>
    <t xml:space="preserve">Шанхайский связной</t>
  </si>
  <si>
    <t xml:space="preserve">512x260</t>
  </si>
  <si>
    <t xml:space="preserve">Ванильное небо</t>
  </si>
  <si>
    <t xml:space="preserve">~93Кбит VBR</t>
  </si>
  <si>
    <t xml:space="preserve">Эксперимент</t>
  </si>
  <si>
    <t xml:space="preserve">Последний крик</t>
  </si>
  <si>
    <t xml:space="preserve">Совсем не детское кино</t>
  </si>
  <si>
    <t xml:space="preserve">Последний замок</t>
  </si>
  <si>
    <t xml:space="preserve">Вечная полночь</t>
  </si>
  <si>
    <t xml:space="preserve">Сохраняя веру</t>
  </si>
  <si>
    <t xml:space="preserve">~94Кбит VBR</t>
  </si>
  <si>
    <t xml:space="preserve">Перекрёсток</t>
  </si>
  <si>
    <t xml:space="preserve">Собор</t>
  </si>
  <si>
    <t xml:space="preserve">Из ада</t>
  </si>
  <si>
    <t xml:space="preserve">Один дома</t>
  </si>
  <si>
    <t xml:space="preserve">592x336</t>
  </si>
  <si>
    <t xml:space="preserve">Один дома 2</t>
  </si>
  <si>
    <t xml:space="preserve">Великолепная семерка</t>
  </si>
  <si>
    <t xml:space="preserve">Magnificent seven</t>
  </si>
  <si>
    <t xml:space="preserve">0:57 + 1:10</t>
  </si>
  <si>
    <t xml:space="preserve">Сноведения</t>
  </si>
  <si>
    <t xml:space="preserve">Хладнокровный</t>
  </si>
  <si>
    <t xml:space="preserve">Гангстер №1</t>
  </si>
  <si>
    <t xml:space="preserve">Техасские Рейнджеры</t>
  </si>
  <si>
    <t xml:space="preserve">Вскрытая угроза</t>
  </si>
  <si>
    <t xml:space="preserve">592x272</t>
  </si>
  <si>
    <t xml:space="preserve">0:44 + 0:44</t>
  </si>
  <si>
    <t xml:space="preserve">Крокодил Данди в Лос-Анжелесе</t>
  </si>
  <si>
    <t xml:space="preserve">Доллорес Клайборн</t>
  </si>
  <si>
    <t xml:space="preserve">~95Кбит VBR</t>
  </si>
  <si>
    <t xml:space="preserve">Поговорим о сексе</t>
  </si>
  <si>
    <t xml:space="preserve">Пацаны на дороге</t>
  </si>
  <si>
    <t xml:space="preserve">~92Кбит VBR</t>
  </si>
  <si>
    <t xml:space="preserve">Человек-мотылек</t>
  </si>
  <si>
    <t xml:space="preserve">Безумный Макс 3</t>
  </si>
  <si>
    <t xml:space="preserve">640x256</t>
  </si>
  <si>
    <t xml:space="preserve">~135Кбит VBR</t>
  </si>
  <si>
    <t xml:space="preserve">Роллербол</t>
  </si>
  <si>
    <t xml:space="preserve">Скользкий путь</t>
  </si>
  <si>
    <t xml:space="preserve">0:52 + 0:58</t>
  </si>
  <si>
    <t xml:space="preserve">Смертельное оружие 3</t>
  </si>
  <si>
    <t xml:space="preserve">Lethal Weapon 3</t>
  </si>
  <si>
    <t xml:space="preserve">0:57 + 0:56</t>
  </si>
  <si>
    <t xml:space="preserve">Смертельное оружие 4</t>
  </si>
  <si>
    <t xml:space="preserve">Lethal Weapon 4</t>
  </si>
  <si>
    <t xml:space="preserve">1:03 + 0:57</t>
  </si>
  <si>
    <t xml:space="preserve">Осторожно! Двери закрываются</t>
  </si>
  <si>
    <t xml:space="preserve">Неспящие в Сиетле</t>
  </si>
  <si>
    <t xml:space="preserve">Восемнадцатый ангел</t>
  </si>
  <si>
    <t xml:space="preserve">528x400</t>
  </si>
  <si>
    <t xml:space="preserve">Англичанин</t>
  </si>
  <si>
    <t xml:space="preserve">Снежные псы</t>
  </si>
  <si>
    <t xml:space="preserve">Snow dogs</t>
  </si>
  <si>
    <t xml:space="preserve">0:49 + 0:49</t>
  </si>
  <si>
    <t xml:space="preserve">Странный и жестокий</t>
  </si>
  <si>
    <t xml:space="preserve">~96Кбит VBR</t>
  </si>
  <si>
    <t xml:space="preserve">Девять ярдов</t>
  </si>
  <si>
    <t xml:space="preserve">The whole nine yards</t>
  </si>
  <si>
    <t xml:space="preserve">Джуманджи</t>
  </si>
  <si>
    <t xml:space="preserve">560x352</t>
  </si>
  <si>
    <t xml:space="preserve">Скорость 1</t>
  </si>
  <si>
    <t xml:space="preserve">Speed 1</t>
  </si>
  <si>
    <t xml:space="preserve">Крикуны</t>
  </si>
  <si>
    <t xml:space="preserve">Screamers</t>
  </si>
  <si>
    <t xml:space="preserve">0:53 + 0:50</t>
  </si>
  <si>
    <t xml:space="preserve">Лулу на мосту</t>
  </si>
  <si>
    <t xml:space="preserve">480x368</t>
  </si>
  <si>
    <t xml:space="preserve">Город ангелов</t>
  </si>
  <si>
    <t xml:space="preserve">City of Angels</t>
  </si>
  <si>
    <t xml:space="preserve">0:58 + 0:51</t>
  </si>
  <si>
    <t xml:space="preserve">Особенности национальной рыбалки</t>
  </si>
  <si>
    <t xml:space="preserve">640x384</t>
  </si>
  <si>
    <t xml:space="preserve">Без чувств</t>
  </si>
  <si>
    <t xml:space="preserve">Senseless</t>
  </si>
  <si>
    <t xml:space="preserve">Прибытие</t>
  </si>
  <si>
    <t xml:space="preserve">Казино</t>
  </si>
  <si>
    <t xml:space="preserve">Casino</t>
  </si>
  <si>
    <t xml:space="preserve">1:28 + 1:22</t>
  </si>
  <si>
    <t xml:space="preserve">День независимости</t>
  </si>
  <si>
    <t xml:space="preserve">Independence day</t>
  </si>
  <si>
    <t xml:space="preserve">AC3: 48КГц/2.0c/192бит</t>
  </si>
  <si>
    <t xml:space="preserve">Звездные войны: эпизод 6. Возвращение Джедая.</t>
  </si>
  <si>
    <t xml:space="preserve">AC3: 16bit/48k/5c</t>
  </si>
  <si>
    <t xml:space="preserve">1:07 + 1:01</t>
  </si>
  <si>
    <t xml:space="preserve">Двухсотлетний человек</t>
  </si>
  <si>
    <t xml:space="preserve">Bicentennial Man</t>
  </si>
  <si>
    <t xml:space="preserve">1:00 + 1:00</t>
  </si>
  <si>
    <t xml:space="preserve">А как же Боб?</t>
  </si>
  <si>
    <t xml:space="preserve">What About Bob</t>
  </si>
  <si>
    <t xml:space="preserve">~180Кбит VBR</t>
  </si>
  <si>
    <t xml:space="preserve">0:48 + 0:50</t>
  </si>
  <si>
    <t xml:space="preserve">Красная жара</t>
  </si>
  <si>
    <t xml:space="preserve">Red heat</t>
  </si>
  <si>
    <t xml:space="preserve">AC3: 48КГц/5.1c/224Кбит</t>
  </si>
  <si>
    <t xml:space="preserve">Охота за "красным октябрем"</t>
  </si>
  <si>
    <t xml:space="preserve">51-й штат</t>
  </si>
  <si>
    <t xml:space="preserve">Именинница</t>
  </si>
  <si>
    <t xml:space="preserve">Вихрь</t>
  </si>
  <si>
    <t xml:space="preserve">Найти Форрестера</t>
  </si>
  <si>
    <t xml:space="preserve">Актеры</t>
  </si>
  <si>
    <t xml:space="preserve">512x230</t>
  </si>
  <si>
    <t xml:space="preserve">Замена 3</t>
  </si>
  <si>
    <t xml:space="preserve">Кобра</t>
  </si>
  <si>
    <t xml:space="preserve">Cobra</t>
  </si>
  <si>
    <t xml:space="preserve">~132Кбит VBR</t>
  </si>
  <si>
    <t xml:space="preserve">Попутчик</t>
  </si>
  <si>
    <t xml:space="preserve">~111Кбит VBR</t>
  </si>
  <si>
    <t xml:space="preserve">Корабельные новости</t>
  </si>
  <si>
    <t xml:space="preserve">40 дней, 40 ночей</t>
  </si>
  <si>
    <t xml:space="preserve">~98Кбит VBR</t>
  </si>
  <si>
    <t xml:space="preserve">Звездные войны: эпизод 5. Империя наносит ответный удар.</t>
  </si>
  <si>
    <t xml:space="preserve">0:56 + 1:10</t>
  </si>
  <si>
    <t xml:space="preserve">Нечто</t>
  </si>
  <si>
    <t xml:space="preserve">0:56 + 0:52</t>
  </si>
  <si>
    <t xml:space="preserve">Принц Велиент</t>
  </si>
  <si>
    <t xml:space="preserve">Костолом</t>
  </si>
  <si>
    <t xml:space="preserve">~117Кбит VBR</t>
  </si>
  <si>
    <t xml:space="preserve">Впереди одни неприятности</t>
  </si>
  <si>
    <t xml:space="preserve">Обитель зла</t>
  </si>
  <si>
    <t xml:space="preserve">Resident evil</t>
  </si>
  <si>
    <t xml:space="preserve">0:47 + 0:46</t>
  </si>
  <si>
    <t xml:space="preserve">фантастика\ужасы</t>
  </si>
  <si>
    <t xml:space="preserve">Дневники принцессы</t>
  </si>
  <si>
    <t xml:space="preserve">15 августа</t>
  </si>
  <si>
    <t xml:space="preserve">~113Кбит VBR</t>
  </si>
  <si>
    <t xml:space="preserve">Покровские ворота</t>
  </si>
  <si>
    <t xml:space="preserve">WMA: 128Кбит</t>
  </si>
  <si>
    <t xml:space="preserve">1:02 + 1:08</t>
  </si>
  <si>
    <t xml:space="preserve">Собачье сердце</t>
  </si>
  <si>
    <t xml:space="preserve">1:04 + 1:05</t>
  </si>
  <si>
    <t xml:space="preserve">Зеленый фургон</t>
  </si>
  <si>
    <t xml:space="preserve">1:07 + 1:09</t>
  </si>
  <si>
    <t xml:space="preserve">Детоксикация</t>
  </si>
  <si>
    <t xml:space="preserve">Любовь зла</t>
  </si>
  <si>
    <t xml:space="preserve">0:53 + 0:55</t>
  </si>
  <si>
    <t xml:space="preserve">Собака на сене</t>
  </si>
  <si>
    <t xml:space="preserve">WMA: 96Кбит</t>
  </si>
  <si>
    <t xml:space="preserve">1:05 + 1:03</t>
  </si>
  <si>
    <t xml:space="preserve">Трое в лодке, не считая собаки</t>
  </si>
  <si>
    <t xml:space="preserve">Ищите женщину</t>
  </si>
  <si>
    <t xml:space="preserve">1:15 + 1:09</t>
  </si>
  <si>
    <t xml:space="preserve">комедийный детектив</t>
  </si>
  <si>
    <t xml:space="preserve">Труфальдино из Бергамо</t>
  </si>
  <si>
    <t xml:space="preserve">музыкальная комедия</t>
  </si>
  <si>
    <t xml:space="preserve">Дон Сезар де Базан</t>
  </si>
  <si>
    <t xml:space="preserve">1:08 + 1:05</t>
  </si>
  <si>
    <t xml:space="preserve">Васаби</t>
  </si>
  <si>
    <t xml:space="preserve">Wasabi</t>
  </si>
  <si>
    <t xml:space="preserve">0:46 + 0:43</t>
  </si>
  <si>
    <t xml:space="preserve">боевик\комедия</t>
  </si>
  <si>
    <t xml:space="preserve">Вечная битва</t>
  </si>
  <si>
    <t xml:space="preserve">фантастика\мистика</t>
  </si>
  <si>
    <t xml:space="preserve">Карты, деньги &amp; порнушка</t>
  </si>
  <si>
    <t xml:space="preserve">Пришелец</t>
  </si>
  <si>
    <t xml:space="preserve">~124Кбит VBR</t>
  </si>
  <si>
    <t xml:space="preserve">Энигма</t>
  </si>
  <si>
    <t xml:space="preserve">Приключения Шерлока Холмса и доктора Ватсона. Сокровища Агры.</t>
  </si>
  <si>
    <t xml:space="preserve">1:11 + 1:12</t>
  </si>
  <si>
    <t xml:space="preserve">Блейд II</t>
  </si>
  <si>
    <t xml:space="preserve">Blade II</t>
  </si>
  <si>
    <t xml:space="preserve">0:55 + 1:00</t>
  </si>
  <si>
    <t xml:space="preserve">Пророчество тигра</t>
  </si>
  <si>
    <t xml:space="preserve">Beetlejuice</t>
  </si>
  <si>
    <t xml:space="preserve">фантастика\комедия</t>
  </si>
  <si>
    <t xml:space="preserve">Прямая и явная угроза</t>
  </si>
  <si>
    <t xml:space="preserve">Clear and present danger</t>
  </si>
  <si>
    <t xml:space="preserve">1:09 + 1:12</t>
  </si>
  <si>
    <t xml:space="preserve">Кости</t>
  </si>
  <si>
    <t xml:space="preserve">Солдат</t>
  </si>
  <si>
    <t xml:space="preserve">Soldier</t>
  </si>
  <si>
    <t xml:space="preserve">640x338</t>
  </si>
  <si>
    <t xml:space="preserve">Не бойся, я с тобой</t>
  </si>
  <si>
    <t xml:space="preserve">1:07 + 1:20</t>
  </si>
  <si>
    <t xml:space="preserve">Глаза змеи</t>
  </si>
  <si>
    <t xml:space="preserve">Джентельмены Удачи</t>
  </si>
  <si>
    <t xml:space="preserve">История о нас</t>
  </si>
  <si>
    <t xml:space="preserve">Story of us</t>
  </si>
  <si>
    <t xml:space="preserve">576x324</t>
  </si>
  <si>
    <t xml:space="preserve">~145Кбит VBR</t>
  </si>
  <si>
    <t xml:space="preserve">Ирония судьбы,или с легким паром</t>
  </si>
  <si>
    <t xml:space="preserve">WMA: 64Кбит</t>
  </si>
  <si>
    <t xml:space="preserve">1:40 + 1:24</t>
  </si>
  <si>
    <t xml:space="preserve">Безымянная звезда</t>
  </si>
  <si>
    <t xml:space="preserve">1:03 + 1:05</t>
  </si>
  <si>
    <t xml:space="preserve">романтическая мелодрама</t>
  </si>
  <si>
    <t xml:space="preserve">Обыкновенное чудо</t>
  </si>
  <si>
    <t xml:space="preserve">1:08 + 1:08</t>
  </si>
  <si>
    <t xml:space="preserve">Харли Дэвидсон и Ковбой Мальборо</t>
  </si>
  <si>
    <t xml:space="preserve">~110Кбит VBR</t>
  </si>
  <si>
    <t xml:space="preserve">Формула любви</t>
  </si>
  <si>
    <t xml:space="preserve">Злобные парни</t>
  </si>
  <si>
    <t xml:space="preserve">Good Fellas</t>
  </si>
  <si>
    <t xml:space="preserve">~116Кбит VBR</t>
  </si>
  <si>
    <t xml:space="preserve">1:09 + 1:09</t>
  </si>
  <si>
    <t xml:space="preserve">Клуб самоубийц</t>
  </si>
  <si>
    <t xml:space="preserve">1:03 + 1:03 + 1:03</t>
  </si>
  <si>
    <t xml:space="preserve">Считанные секунды</t>
  </si>
  <si>
    <t xml:space="preserve">Split Second</t>
  </si>
  <si>
    <t xml:space="preserve">544x408</t>
  </si>
  <si>
    <t xml:space="preserve">0:42 + 0:48</t>
  </si>
  <si>
    <t xml:space="preserve">фантастика\триллер</t>
  </si>
  <si>
    <t xml:space="preserve">Останавливающие время</t>
  </si>
  <si>
    <t xml:space="preserve">Царь - скорпион</t>
  </si>
  <si>
    <t xml:space="preserve">~223бит VBR</t>
  </si>
  <si>
    <t xml:space="preserve">Дрожь земли 3</t>
  </si>
  <si>
    <t xml:space="preserve">544x288</t>
  </si>
  <si>
    <t xml:space="preserve">Соломенная шляпка</t>
  </si>
  <si>
    <t xml:space="preserve">В джазе только девушки</t>
  </si>
  <si>
    <t xml:space="preserve">576x352</t>
  </si>
  <si>
    <t xml:space="preserve">0:59 + 1:01</t>
  </si>
  <si>
    <t xml:space="preserve">О бедном гусаре замолвите слово</t>
  </si>
  <si>
    <t xml:space="preserve">1:19 + 1:21</t>
  </si>
  <si>
    <t xml:space="preserve">Бумбараш</t>
  </si>
  <si>
    <t xml:space="preserve">Звездные войны: эпизод 2. Атака клонов</t>
  </si>
  <si>
    <t xml:space="preserve">Особо тяжкие преступления</t>
  </si>
  <si>
    <t xml:space="preserve">Глаз убийцы</t>
  </si>
  <si>
    <t xml:space="preserve">Tomb Stone</t>
  </si>
  <si>
    <t xml:space="preserve">1:07 + 1:02</t>
  </si>
  <si>
    <t xml:space="preserve">Вспомнить все</t>
  </si>
  <si>
    <t xml:space="preserve">704x384</t>
  </si>
  <si>
    <t xml:space="preserve">48Кбит</t>
  </si>
  <si>
    <t xml:space="preserve">Крокодил Данди</t>
  </si>
  <si>
    <t xml:space="preserve">~131бит VBR</t>
  </si>
  <si>
    <t xml:space="preserve">Гарлемские ночи</t>
  </si>
  <si>
    <t xml:space="preserve">Harlem Nights</t>
  </si>
  <si>
    <t xml:space="preserve">0:59 + 0:56</t>
  </si>
  <si>
    <t xml:space="preserve">Дрожь земли</t>
  </si>
  <si>
    <t xml:space="preserve">0:47 + 0:48</t>
  </si>
  <si>
    <t xml:space="preserve">Выход дракона {Появляется дракон}</t>
  </si>
  <si>
    <t xml:space="preserve">Enter the Dragon</t>
  </si>
  <si>
    <t xml:space="preserve">кунгфу</t>
  </si>
  <si>
    <t xml:space="preserve">Внутреннее пространство</t>
  </si>
  <si>
    <t xml:space="preserve">Innerspace</t>
  </si>
  <si>
    <t xml:space="preserve">1:04 + 0:55</t>
  </si>
  <si>
    <t xml:space="preserve">Опекун</t>
  </si>
  <si>
    <t xml:space="preserve">~103Кбит VBR</t>
  </si>
  <si>
    <t xml:space="preserve">Кабель</t>
  </si>
  <si>
    <t xml:space="preserve">Цена страха</t>
  </si>
  <si>
    <t xml:space="preserve">Sum of all fears</t>
  </si>
  <si>
    <t xml:space="preserve">Семь стариков и одна девушка</t>
  </si>
  <si>
    <t xml:space="preserve">Мери Попинс, до свидания</t>
  </si>
  <si>
    <t xml:space="preserve">1:03 + 1:14</t>
  </si>
  <si>
    <t xml:space="preserve">музыкальная сказка</t>
  </si>
  <si>
    <t xml:space="preserve">Грегори Мулин против человечества!</t>
  </si>
  <si>
    <t xml:space="preserve">Конец Голливуда</t>
  </si>
  <si>
    <t xml:space="preserve">Стрекоза</t>
  </si>
  <si>
    <t xml:space="preserve">Поездка в Америку</t>
  </si>
  <si>
    <t xml:space="preserve">Кавказская пленница</t>
  </si>
  <si>
    <t xml:space="preserve">Операция Ы и другие приключения Шурика</t>
  </si>
  <si>
    <t xml:space="preserve">Большой толстый лжец</t>
  </si>
  <si>
    <t xml:space="preserve">Множественность</t>
  </si>
  <si>
    <t xml:space="preserve">~85Кбит VBR</t>
  </si>
  <si>
    <t xml:space="preserve">Рэмбо. Первая кровь</t>
  </si>
  <si>
    <t xml:space="preserve">Rambo. First blood</t>
  </si>
  <si>
    <t xml:space="preserve">0:40 + 0:52</t>
  </si>
  <si>
    <t xml:space="preserve">Затерянный мир</t>
  </si>
  <si>
    <t xml:space="preserve">The Lost Word</t>
  </si>
  <si>
    <t xml:space="preserve">AC3: 48КГц/3.1c/224Кбит</t>
  </si>
  <si>
    <t xml:space="preserve">1:10 + 1:14</t>
  </si>
  <si>
    <t xml:space="preserve">Здравствуйте, я ваша тетя</t>
  </si>
  <si>
    <t xml:space="preserve">176Кбит</t>
  </si>
  <si>
    <t xml:space="preserve">Обжигающий день</t>
  </si>
  <si>
    <t xml:space="preserve">Scorcher</t>
  </si>
  <si>
    <t xml:space="preserve">~134Кбит VBR</t>
  </si>
  <si>
    <t xml:space="preserve">Приключения Шерлока Холмса и доктора Ватсона. Двадцатый век начинается.</t>
  </si>
  <si>
    <t xml:space="preserve">1:17 + 1:11</t>
  </si>
  <si>
    <t xml:space="preserve">Скуби Ду</t>
  </si>
  <si>
    <t xml:space="preserve">0:44 + 0:41</t>
  </si>
  <si>
    <t xml:space="preserve">комедия\комикс</t>
  </si>
  <si>
    <t xml:space="preserve">Все о Бенджаминах</t>
  </si>
  <si>
    <t xml:space="preserve">Синяя бездна</t>
  </si>
  <si>
    <t xml:space="preserve">0:56 + 0:48</t>
  </si>
  <si>
    <t xml:space="preserve">Потерянный файл</t>
  </si>
  <si>
    <t xml:space="preserve">Айрис</t>
  </si>
  <si>
    <t xml:space="preserve">Крысы</t>
  </si>
  <si>
    <t xml:space="preserve">Сталкер</t>
  </si>
  <si>
    <t xml:space="preserve">Остров погибших кораблей</t>
  </si>
  <si>
    <t xml:space="preserve">Небесные ласточки</t>
  </si>
  <si>
    <t xml:space="preserve">Ах водевиль</t>
  </si>
  <si>
    <t xml:space="preserve">Чуваки</t>
  </si>
  <si>
    <t xml:space="preserve">~99Кбит VBR</t>
  </si>
  <si>
    <t xml:space="preserve">Приключения Плуто Нэш</t>
  </si>
  <si>
    <t xml:space="preserve">Украденное лето</t>
  </si>
  <si>
    <t xml:space="preserve">Округ орандж</t>
  </si>
  <si>
    <t xml:space="preserve">Потрошитель</t>
  </si>
  <si>
    <t xml:space="preserve">Ripper</t>
  </si>
  <si>
    <t xml:space="preserve">AC3: 16bit/48k/2.0c</t>
  </si>
  <si>
    <t xml:space="preserve">0:59 + 0:54</t>
  </si>
  <si>
    <t xml:space="preserve">Эхо убийств</t>
  </si>
  <si>
    <t xml:space="preserve">544x304</t>
  </si>
  <si>
    <t xml:space="preserve">Жизнь как дом</t>
  </si>
  <si>
    <t xml:space="preserve">Life as a house</t>
  </si>
  <si>
    <t xml:space="preserve">608x288</t>
  </si>
  <si>
    <t xml:space="preserve">0:57 + 1:02</t>
  </si>
  <si>
    <t xml:space="preserve">Астерикс и Обеликс. Миссия Клеопатра.</t>
  </si>
  <si>
    <t xml:space="preserve">Asterix et Obelix Mission Cleopatre</t>
  </si>
  <si>
    <t xml:space="preserve">0:50 + 0:52</t>
  </si>
  <si>
    <t xml:space="preserve">Охотники за привидениями 1</t>
  </si>
  <si>
    <t xml:space="preserve">Ghost Busters 1</t>
  </si>
  <si>
    <t xml:space="preserve">0:55+ 0:49</t>
  </si>
  <si>
    <t xml:space="preserve">Космические яйца</t>
  </si>
  <si>
    <t xml:space="preserve">фантастика\пародия</t>
  </si>
  <si>
    <t xml:space="preserve">Игры патриотов</t>
  </si>
  <si>
    <t xml:space="preserve">Patriot games</t>
  </si>
  <si>
    <t xml:space="preserve">0:58 + 0:58</t>
  </si>
  <si>
    <t xml:space="preserve">Ворон</t>
  </si>
  <si>
    <t xml:space="preserve">The crow</t>
  </si>
  <si>
    <t xml:space="preserve">Совместная прогулка</t>
  </si>
  <si>
    <t xml:space="preserve">512x360</t>
  </si>
  <si>
    <t xml:space="preserve">Танец ангела</t>
  </si>
  <si>
    <t xml:space="preserve">~162Кбит VBR</t>
  </si>
  <si>
    <t xml:space="preserve">Антикиллер</t>
  </si>
  <si>
    <t xml:space="preserve">~123Кбит VBR</t>
  </si>
  <si>
    <t xml:space="preserve">XXX</t>
  </si>
  <si>
    <t xml:space="preserve">1:02 + 1:01</t>
  </si>
  <si>
    <t xml:space="preserve">Враг моего врага</t>
  </si>
  <si>
    <t xml:space="preserve">Дамер</t>
  </si>
  <si>
    <t xml:space="preserve">Рай</t>
  </si>
  <si>
    <t xml:space="preserve">Парикмахерская</t>
  </si>
  <si>
    <t xml:space="preserve">Напрягись, как Бекхэм</t>
  </si>
  <si>
    <t xml:space="preserve">0:52 + 0:55</t>
  </si>
  <si>
    <t xml:space="preserve">Кукушка</t>
  </si>
  <si>
    <t xml:space="preserve">Близкие контакты третьей степени</t>
  </si>
  <si>
    <t xml:space="preserve">Close Encounters of the Third Kind</t>
  </si>
  <si>
    <t xml:space="preserve">1:05 + 1:06</t>
  </si>
  <si>
    <t xml:space="preserve">Терминатор 2. Судный день (Ultimate edition)</t>
  </si>
  <si>
    <t xml:space="preserve">Terminator 2. Judgment day (Ultimate edition)</t>
  </si>
  <si>
    <t xml:space="preserve">~138Кбит VBR</t>
  </si>
  <si>
    <t xml:space="preserve">1:21 + 1:14</t>
  </si>
  <si>
    <t xml:space="preserve">Отсчет убийств</t>
  </si>
  <si>
    <t xml:space="preserve">Murder By Numbers</t>
  </si>
  <si>
    <t xml:space="preserve">0:56 + 0:59</t>
  </si>
  <si>
    <t xml:space="preserve">Будь здоров дорогой</t>
  </si>
  <si>
    <t xml:space="preserve">За мной последний танец</t>
  </si>
  <si>
    <t xml:space="preserve">Москва слезам не верит</t>
  </si>
  <si>
    <t xml:space="preserve">Комната страха</t>
  </si>
  <si>
    <t xml:space="preserve">Голый пистолет 33 1/3</t>
  </si>
  <si>
    <t xml:space="preserve">Младенец на прогулке</t>
  </si>
  <si>
    <t xml:space="preserve">Baby's Day Out</t>
  </si>
  <si>
    <t xml:space="preserve">0:46 + 0:52</t>
  </si>
  <si>
    <t xml:space="preserve">Под подозрением</t>
  </si>
  <si>
    <t xml:space="preserve">Under suspicion</t>
  </si>
  <si>
    <t xml:space="preserve">Кровавый спорт</t>
  </si>
  <si>
    <t xml:space="preserve">Власть огня</t>
  </si>
  <si>
    <t xml:space="preserve">~152Кбит VBR</t>
  </si>
  <si>
    <t xml:space="preserve">Мышиная охота</t>
  </si>
  <si>
    <t xml:space="preserve">Mouse hunt</t>
  </si>
  <si>
    <t xml:space="preserve">Обещание</t>
  </si>
  <si>
    <t xml:space="preserve">1:03 + 0:54</t>
  </si>
  <si>
    <t xml:space="preserve">Возвращение оживших мертвецов</t>
  </si>
  <si>
    <t xml:space="preserve">The Return of the Living Dead</t>
  </si>
  <si>
    <t xml:space="preserve">592x320</t>
  </si>
  <si>
    <t xml:space="preserve">Девчачий бой</t>
  </si>
  <si>
    <t xml:space="preserve">Возмещение ущерба</t>
  </si>
  <si>
    <t xml:space="preserve">Collateral damage</t>
  </si>
  <si>
    <t xml:space="preserve">0:48 + 0:56</t>
  </si>
  <si>
    <t xml:space="preserve">Жизнь прекрасна</t>
  </si>
  <si>
    <t xml:space="preserve">0:49 + 1:03</t>
  </si>
  <si>
    <t xml:space="preserve">Большие неприятности</t>
  </si>
  <si>
    <t xml:space="preserve">Big trouble</t>
  </si>
  <si>
    <t xml:space="preserve">Очаг возгорания</t>
  </si>
  <si>
    <t xml:space="preserve">Боевые сестры</t>
  </si>
  <si>
    <t xml:space="preserve">608x344</t>
  </si>
  <si>
    <t xml:space="preserve">Ни слова больше</t>
  </si>
  <si>
    <t xml:space="preserve">Хэллоуин: воскрешение</t>
  </si>
  <si>
    <t xml:space="preserve">Красивые девушки</t>
  </si>
  <si>
    <t xml:space="preserve">~101Кбит VBR</t>
  </si>
  <si>
    <t xml:space="preserve">Приключения Эвоков</t>
  </si>
  <si>
    <t xml:space="preserve">Невезучие</t>
  </si>
  <si>
    <t xml:space="preserve">576x336</t>
  </si>
  <si>
    <t xml:space="preserve">Жандарм и инопланетяне</t>
  </si>
  <si>
    <t xml:space="preserve">Люди в черном 2</t>
  </si>
  <si>
    <t xml:space="preserve">0:47 + 0:40</t>
  </si>
  <si>
    <t xml:space="preserve">Убей меня позже</t>
  </si>
  <si>
    <t xml:space="preserve">Закусочная на колёсах</t>
  </si>
  <si>
    <t xml:space="preserve">Wheels On Meals</t>
  </si>
  <si>
    <t xml:space="preserve">0:52 + 0:52</t>
  </si>
  <si>
    <t xml:space="preserve">комедийный боевик</t>
  </si>
  <si>
    <t xml:space="preserve">Доспехи бога</t>
  </si>
  <si>
    <t xml:space="preserve">Armour of god</t>
  </si>
  <si>
    <t xml:space="preserve">0:46 + 0:47</t>
  </si>
  <si>
    <t xml:space="preserve">Гарри Поттер и тайная комната</t>
  </si>
  <si>
    <t xml:space="preserve">Harry Potter and the Chamber of Secrets</t>
  </si>
  <si>
    <t xml:space="preserve">007: Умри, но не сейчас</t>
  </si>
  <si>
    <t xml:space="preserve">Die another day</t>
  </si>
  <si>
    <t xml:space="preserve">Дикие черти</t>
  </si>
  <si>
    <t xml:space="preserve">Наемный убийца</t>
  </si>
  <si>
    <t xml:space="preserve">Джошуа</t>
  </si>
  <si>
    <t xml:space="preserve">Все или ничего</t>
  </si>
  <si>
    <t xml:space="preserve">624x352</t>
  </si>
  <si>
    <t xml:space="preserve">1:04 + 1:04</t>
  </si>
  <si>
    <t xml:space="preserve">Я - Сэм</t>
  </si>
  <si>
    <t xml:space="preserve">1:01 + 1:10</t>
  </si>
  <si>
    <t xml:space="preserve">Белое солнце пустыни</t>
  </si>
  <si>
    <t xml:space="preserve">Страх.com</t>
  </si>
  <si>
    <t xml:space="preserve">Обсуждению не подлежит</t>
  </si>
  <si>
    <t xml:space="preserve">Грязные танцы</t>
  </si>
  <si>
    <t xml:space="preserve">Dirty Dancing</t>
  </si>
  <si>
    <t xml:space="preserve">0:48 + 0:51</t>
  </si>
  <si>
    <t xml:space="preserve">Победители и грешники</t>
  </si>
  <si>
    <t xml:space="preserve">Winners &amp; sinners</t>
  </si>
  <si>
    <t xml:space="preserve">Прикосновение</t>
  </si>
  <si>
    <t xml:space="preserve">592x256</t>
  </si>
  <si>
    <t xml:space="preserve">Полиция будущего</t>
  </si>
  <si>
    <t xml:space="preserve">496x208</t>
  </si>
  <si>
    <t xml:space="preserve">Полицейская академия 1</t>
  </si>
  <si>
    <t xml:space="preserve">Эвоки. Битва за Эндор</t>
  </si>
  <si>
    <t xml:space="preserve">Бриллиантовая рука</t>
  </si>
  <si>
    <t xml:space="preserve">576x288</t>
  </si>
  <si>
    <t xml:space="preserve">PCM: 176.4Кбит</t>
  </si>
  <si>
    <t xml:space="preserve">Принцесса мечей</t>
  </si>
  <si>
    <t xml:space="preserve">~102Кбит VBR</t>
  </si>
  <si>
    <t xml:space="preserve">Репли-Катя</t>
  </si>
  <si>
    <t xml:space="preserve">Кейт и Леопольд</t>
  </si>
  <si>
    <t xml:space="preserve">Kate &amp; Leopold</t>
  </si>
  <si>
    <t xml:space="preserve">Расплата</t>
  </si>
  <si>
    <t xml:space="preserve">656x272</t>
  </si>
  <si>
    <t xml:space="preserve">Дьюс Бигало</t>
  </si>
  <si>
    <t xml:space="preserve">480x384</t>
  </si>
  <si>
    <t xml:space="preserve">Случайная встреча</t>
  </si>
  <si>
    <t xml:space="preserve">480x256</t>
  </si>
  <si>
    <t xml:space="preserve">Геймер</t>
  </si>
  <si>
    <t xml:space="preserve">Близнецы</t>
  </si>
  <si>
    <t xml:space="preserve">~190Кбит VBR</t>
  </si>
  <si>
    <t xml:space="preserve">0:52 + 0:49</t>
  </si>
  <si>
    <t xml:space="preserve">Бермудский треугольник</t>
  </si>
  <si>
    <t xml:space="preserve">0:46 + 0:44</t>
  </si>
  <si>
    <t xml:space="preserve">Голый пистолет 1</t>
  </si>
  <si>
    <t xml:space="preserve">640x346</t>
  </si>
  <si>
    <t xml:space="preserve">~153Кбит VBR</t>
  </si>
  <si>
    <t xml:space="preserve">Голый пистолет 2 1/2</t>
  </si>
  <si>
    <t xml:space="preserve">576x312</t>
  </si>
  <si>
    <t xml:space="preserve">~154Кбит VBR</t>
  </si>
  <si>
    <t xml:space="preserve">Маска</t>
  </si>
  <si>
    <t xml:space="preserve">The mask</t>
  </si>
  <si>
    <t xml:space="preserve">0:48 + 0:53</t>
  </si>
  <si>
    <t xml:space="preserve">Властелин колец. Две башни</t>
  </si>
  <si>
    <t xml:space="preserve">Lord of the Rings. Two Towers</t>
  </si>
  <si>
    <t xml:space="preserve">0:56 + 1:04 + 0:58</t>
  </si>
  <si>
    <t xml:space="preserve">Смерть ей к лицу</t>
  </si>
  <si>
    <t xml:space="preserve">Death becomes her</t>
  </si>
  <si>
    <t xml:space="preserve">576x416</t>
  </si>
  <si>
    <t xml:space="preserve">AC3: 48КГц/2.0c/384Кбит</t>
  </si>
  <si>
    <t xml:space="preserve">0:56 + 0:46</t>
  </si>
  <si>
    <t xml:space="preserve">черная комедия</t>
  </si>
  <si>
    <t xml:space="preserve">Баллистик. Экс против Сэвер</t>
  </si>
  <si>
    <t xml:space="preserve">Ballistic. Ecks vs.Sever</t>
  </si>
  <si>
    <t xml:space="preserve">0:49 + 0:42</t>
  </si>
  <si>
    <t xml:space="preserve">Трасса №60</t>
  </si>
  <si>
    <t xml:space="preserve">Interstate 60</t>
  </si>
  <si>
    <t xml:space="preserve">0:59 + 0:52</t>
  </si>
  <si>
    <t xml:space="preserve">Идентификация Борна</t>
  </si>
  <si>
    <t xml:space="preserve">The Bourne identity</t>
  </si>
  <si>
    <t xml:space="preserve">0:59 + 0:58</t>
  </si>
  <si>
    <t xml:space="preserve">политический боевик</t>
  </si>
  <si>
    <t xml:space="preserve">Моя большая греческая свадьба</t>
  </si>
  <si>
    <t xml:space="preserve">Золотой ребёнок</t>
  </si>
  <si>
    <t xml:space="preserve">The golden child</t>
  </si>
  <si>
    <t xml:space="preserve">0:49 + 0:43</t>
  </si>
  <si>
    <t xml:space="preserve">Инопланетянин (E.T.)</t>
  </si>
  <si>
    <t xml:space="preserve">Самолетом, поездом, машиной</t>
  </si>
  <si>
    <t xml:space="preserve">Planes Traines and Automobiles</t>
  </si>
  <si>
    <t xml:space="preserve">Незабываемое</t>
  </si>
  <si>
    <t xml:space="preserve">Роковая женщина</t>
  </si>
  <si>
    <t xml:space="preserve">Femme fatale</t>
  </si>
  <si>
    <t xml:space="preserve">0:55 + 0:54</t>
  </si>
  <si>
    <t xml:space="preserve">Легенда о красном драконе</t>
  </si>
  <si>
    <t xml:space="preserve">Legend of the Red Dragon</t>
  </si>
  <si>
    <t xml:space="preserve">704x352</t>
  </si>
  <si>
    <t xml:space="preserve">0:45 + 0:37</t>
  </si>
  <si>
    <t xml:space="preserve">Предел терпения</t>
  </si>
  <si>
    <t xml:space="preserve">Enough</t>
  </si>
  <si>
    <t xml:space="preserve">1:01 + 0:53</t>
  </si>
  <si>
    <t xml:space="preserve">Служители зла</t>
  </si>
  <si>
    <t xml:space="preserve">Evil Cult</t>
  </si>
  <si>
    <t xml:space="preserve">0:51 + 0:47</t>
  </si>
  <si>
    <t xml:space="preserve">Счастливый лагерь</t>
  </si>
  <si>
    <t xml:space="preserve">Симона</t>
  </si>
  <si>
    <t xml:space="preserve">Simone</t>
  </si>
  <si>
    <t xml:space="preserve">1:02 + 0:55</t>
  </si>
  <si>
    <t xml:space="preserve">Игби уезжает</t>
  </si>
  <si>
    <t xml:space="preserve">Эвелин</t>
  </si>
  <si>
    <t xml:space="preserve">Оазис</t>
  </si>
  <si>
    <t xml:space="preserve">1:08 + 1:04</t>
  </si>
  <si>
    <t xml:space="preserve">Хорошо</t>
  </si>
  <si>
    <t xml:space="preserve">528x288</t>
  </si>
  <si>
    <t xml:space="preserve">Кровавый четверг</t>
  </si>
  <si>
    <t xml:space="preserve">Пристанище ада</t>
  </si>
  <si>
    <t xml:space="preserve">Памятная прогулка</t>
  </si>
  <si>
    <t xml:space="preserve">Буффо и Спалланзани</t>
  </si>
  <si>
    <t xml:space="preserve">Амен</t>
  </si>
  <si>
    <t xml:space="preserve">1:06 + 0:59</t>
  </si>
  <si>
    <t xml:space="preserve">Рэмбо. Первая кровь 2</t>
  </si>
  <si>
    <t xml:space="preserve">Rambo. First blood 2</t>
  </si>
  <si>
    <t xml:space="preserve">Перевозчик</t>
  </si>
  <si>
    <t xml:space="preserve">Le transporteur</t>
  </si>
  <si>
    <t xml:space="preserve">Поймай меня, если сможешь</t>
  </si>
  <si>
    <t xml:space="preserve">Catch me if you can</t>
  </si>
  <si>
    <t xml:space="preserve">В отрыв</t>
  </si>
  <si>
    <t xml:space="preserve">Властелин колец. Братство кольца. /Перевод Гоблина/</t>
  </si>
  <si>
    <t xml:space="preserve">704x396</t>
  </si>
  <si>
    <t xml:space="preserve">1:00 + 1:01 + 0:56</t>
  </si>
  <si>
    <t xml:space="preserve">фэнтези\пародия</t>
  </si>
  <si>
    <t xml:space="preserve">Особое мнение</t>
  </si>
  <si>
    <t xml:space="preserve">Minority Report</t>
  </si>
  <si>
    <t xml:space="preserve">704x304</t>
  </si>
  <si>
    <t xml:space="preserve">1:13 + 1:11</t>
  </si>
  <si>
    <t xml:space="preserve">Плачущий убийца</t>
  </si>
  <si>
    <t xml:space="preserve">Crying freeman</t>
  </si>
  <si>
    <t xml:space="preserve">0:52 + 0:44</t>
  </si>
  <si>
    <t xml:space="preserve">Видок</t>
  </si>
  <si>
    <t xml:space="preserve">Vidocq</t>
  </si>
  <si>
    <t xml:space="preserve">656x368</t>
  </si>
  <si>
    <t xml:space="preserve">0:53 + 0:39</t>
  </si>
  <si>
    <t xml:space="preserve">детектив\мистика</t>
  </si>
  <si>
    <t xml:space="preserve">Запах женщины</t>
  </si>
  <si>
    <t xml:space="preserve">Scent of a woman</t>
  </si>
  <si>
    <t xml:space="preserve">1:16 + 1:17</t>
  </si>
  <si>
    <t xml:space="preserve">Малхолланд драйв</t>
  </si>
  <si>
    <t xml:space="preserve">Mulholland Dr.</t>
  </si>
  <si>
    <t xml:space="preserve">1:10 + 1:16</t>
  </si>
  <si>
    <t xml:space="preserve">Макасины Маниту</t>
  </si>
  <si>
    <t xml:space="preserve">Der schuh des Manitu</t>
  </si>
  <si>
    <t xml:space="preserve">Соблазн</t>
  </si>
  <si>
    <t xml:space="preserve">640x312</t>
  </si>
  <si>
    <t xml:space="preserve">AC3</t>
  </si>
  <si>
    <t xml:space="preserve">0:47 + 1:03</t>
  </si>
  <si>
    <t xml:space="preserve">эротический триллер</t>
  </si>
  <si>
    <t xml:space="preserve">Пьяный мастер</t>
  </si>
  <si>
    <t xml:space="preserve">Drunken master</t>
  </si>
  <si>
    <t xml:space="preserve">0:54 + 0:52</t>
  </si>
  <si>
    <t xml:space="preserve">Силы природы</t>
  </si>
  <si>
    <t xml:space="preserve">Force of nature</t>
  </si>
  <si>
    <t xml:space="preserve">576x328</t>
  </si>
  <si>
    <t xml:space="preserve">~114Кбит VBR</t>
  </si>
  <si>
    <t xml:space="preserve">мелодрама\комедия</t>
  </si>
  <si>
    <t xml:space="preserve">За бортом</t>
  </si>
  <si>
    <t xml:space="preserve">Четыре комнаты</t>
  </si>
  <si>
    <t xml:space="preserve">Four Rooms</t>
  </si>
  <si>
    <t xml:space="preserve">0:53 + 0:44</t>
  </si>
  <si>
    <t xml:space="preserve">Хакеры</t>
  </si>
  <si>
    <t xml:space="preserve">Hackers</t>
  </si>
  <si>
    <t xml:space="preserve">0:55 + 0:49</t>
  </si>
  <si>
    <t xml:space="preserve">Человек-паук</t>
  </si>
  <si>
    <t xml:space="preserve">Spiderman</t>
  </si>
  <si>
    <t xml:space="preserve">0:58 + 1:02</t>
  </si>
  <si>
    <t xml:space="preserve">комикс</t>
  </si>
  <si>
    <t xml:space="preserve">Девочки сверху</t>
  </si>
  <si>
    <t xml:space="preserve">Летучая мышь</t>
  </si>
  <si>
    <t xml:space="preserve">1:05 + 1:08</t>
  </si>
  <si>
    <t xml:space="preserve">Принцесса цирка</t>
  </si>
  <si>
    <t xml:space="preserve">Солярис /америкоская версия/</t>
  </si>
  <si>
    <t xml:space="preserve">Авалон</t>
  </si>
  <si>
    <t xml:space="preserve">Avalon</t>
  </si>
  <si>
    <t xml:space="preserve">0:54 + 0:51</t>
  </si>
  <si>
    <t xml:space="preserve">Корабль-призрак</t>
  </si>
  <si>
    <t xml:space="preserve">Ghost ship</t>
  </si>
  <si>
    <t xml:space="preserve">0:43 + 0:47</t>
  </si>
  <si>
    <t xml:space="preserve">Разборка в маленьком Токио</t>
  </si>
  <si>
    <t xml:space="preserve">Жизнь или что-то вроде того</t>
  </si>
  <si>
    <t xml:space="preserve">0:52 + 0:51</t>
  </si>
  <si>
    <t xml:space="preserve">Неудержимый</t>
  </si>
  <si>
    <t xml:space="preserve">576x272</t>
  </si>
  <si>
    <t xml:space="preserve">Призрак</t>
  </si>
  <si>
    <t xml:space="preserve">Ghost</t>
  </si>
  <si>
    <t xml:space="preserve">576x326</t>
  </si>
  <si>
    <t xml:space="preserve">~161Кбит VBR</t>
  </si>
  <si>
    <t xml:space="preserve">Тот самый Мюнхаузен</t>
  </si>
  <si>
    <t xml:space="preserve">1:10 + 1:03</t>
  </si>
  <si>
    <t xml:space="preserve">Мой нежно любимый детектив</t>
  </si>
  <si>
    <t xml:space="preserve">Дом, который построил Свифт</t>
  </si>
  <si>
    <t xml:space="preserve">1:13 + 1:04</t>
  </si>
  <si>
    <t xml:space="preserve">Красный дракон</t>
  </si>
  <si>
    <t xml:space="preserve">Сержант Билко</t>
  </si>
  <si>
    <t xml:space="preserve">Sgt.Bilko</t>
  </si>
  <si>
    <t xml:space="preserve">0:45 + 0:48</t>
  </si>
  <si>
    <t xml:space="preserve">Стильная штучка</t>
  </si>
  <si>
    <t xml:space="preserve">0:57 + 0:51</t>
  </si>
  <si>
    <t xml:space="preserve">Цельнометаллическая оболочка</t>
  </si>
  <si>
    <t xml:space="preserve">Full metal jacket</t>
  </si>
  <si>
    <t xml:space="preserve">672x480</t>
  </si>
  <si>
    <t xml:space="preserve">PCM: ~96Кбит</t>
  </si>
  <si>
    <t xml:space="preserve">1:01 + 0:54</t>
  </si>
  <si>
    <t xml:space="preserve">Достучаться до небес</t>
  </si>
  <si>
    <t xml:space="preserve">Knockin' on Heaven's Door</t>
  </si>
  <si>
    <t xml:space="preserve">576x348</t>
  </si>
  <si>
    <t xml:space="preserve">драма\боевик</t>
  </si>
  <si>
    <t xml:space="preserve">Шоссе в никуда</t>
  </si>
  <si>
    <t xml:space="preserve">~177Кбит VBR</t>
  </si>
  <si>
    <t xml:space="preserve">Анализируй то</t>
  </si>
  <si>
    <t xml:space="preserve">0:49 + 0:45</t>
  </si>
  <si>
    <t xml:space="preserve">Такси 3</t>
  </si>
  <si>
    <t xml:space="preserve">Легенда</t>
  </si>
  <si>
    <t xml:space="preserve">Legend</t>
  </si>
  <si>
    <t xml:space="preserve">Наполовину мертвый</t>
  </si>
  <si>
    <t xml:space="preserve">Half Past Dead</t>
  </si>
  <si>
    <t xml:space="preserve">0:50 + 0:48</t>
  </si>
  <si>
    <t xml:space="preserve">007: Осьминожка</t>
  </si>
  <si>
    <t xml:space="preserve">007. Octopussy</t>
  </si>
  <si>
    <t xml:space="preserve">1:01 + 1:03</t>
  </si>
  <si>
    <t xml:space="preserve">Куб 2. Гиперкуб</t>
  </si>
  <si>
    <t xml:space="preserve">Cube2 Hypercube</t>
  </si>
  <si>
    <t xml:space="preserve">0:47 + 0:43</t>
  </si>
  <si>
    <t xml:space="preserve">Звонок</t>
  </si>
  <si>
    <t xml:space="preserve">The Ring</t>
  </si>
  <si>
    <t xml:space="preserve">Сияние</t>
  </si>
  <si>
    <t xml:space="preserve">The Shining</t>
  </si>
  <si>
    <t xml:space="preserve">1:04 + 1:19</t>
  </si>
  <si>
    <t xml:space="preserve">Дэгон</t>
  </si>
  <si>
    <t xml:space="preserve">0:54 + 0:41</t>
  </si>
  <si>
    <t xml:space="preserve">мистика\триллер</t>
  </si>
  <si>
    <t xml:space="preserve">Глубина</t>
  </si>
  <si>
    <t xml:space="preserve">0:50 + 0:54</t>
  </si>
  <si>
    <t xml:space="preserve">драма\мистика</t>
  </si>
  <si>
    <t xml:space="preserve">Игрушка</t>
  </si>
  <si>
    <t xml:space="preserve">Le Jouet</t>
  </si>
  <si>
    <t xml:space="preserve">608x368</t>
  </si>
  <si>
    <t xml:space="preserve">0:48 + 0:41</t>
  </si>
  <si>
    <t xml:space="preserve">Интервенция</t>
  </si>
  <si>
    <t xml:space="preserve">Страсти по Андрею /Андрей Рублев/</t>
  </si>
  <si>
    <t xml:space="preserve">1:36 + 1:39</t>
  </si>
  <si>
    <t xml:space="preserve">007: Living Daylights</t>
  </si>
  <si>
    <t xml:space="preserve">1:08 + 1:02</t>
  </si>
  <si>
    <t xml:space="preserve">Хвост махает собакой</t>
  </si>
  <si>
    <t xml:space="preserve">0:48 + 0:48</t>
  </si>
  <si>
    <t xml:space="preserve">Смертельное оружие 1</t>
  </si>
  <si>
    <t xml:space="preserve">Lethal Weapon 1</t>
  </si>
  <si>
    <t xml:space="preserve">0:59 + 0:57</t>
  </si>
  <si>
    <t xml:space="preserve">Зона высадки</t>
  </si>
  <si>
    <t xml:space="preserve">Drop zone</t>
  </si>
  <si>
    <t xml:space="preserve">Красотка</t>
  </si>
  <si>
    <t xml:space="preserve">Pretty Woman</t>
  </si>
  <si>
    <t xml:space="preserve">1:06 + 0:57</t>
  </si>
  <si>
    <t xml:space="preserve">Принцесса на горошине</t>
  </si>
  <si>
    <t xml:space="preserve">672x288</t>
  </si>
  <si>
    <t xml:space="preserve">Части тела</t>
  </si>
  <si>
    <t xml:space="preserve">Морское приключение</t>
  </si>
  <si>
    <t xml:space="preserve">Boat Trip</t>
  </si>
  <si>
    <t xml:space="preserve">Рекрут</t>
  </si>
  <si>
    <t xml:space="preserve">The Recruit</t>
  </si>
  <si>
    <t xml:space="preserve">Солярис /Тарковский/</t>
  </si>
  <si>
    <t xml:space="preserve">Солярис</t>
  </si>
  <si>
    <t xml:space="preserve">~141Кбит VBR</t>
  </si>
  <si>
    <t xml:space="preserve">1:15 + 1:22</t>
  </si>
  <si>
    <t xml:space="preserve">Эквилибриум</t>
  </si>
  <si>
    <t xml:space="preserve">Equilibrium</t>
  </si>
  <si>
    <t xml:space="preserve">Смокинг</t>
  </si>
  <si>
    <t xml:space="preserve">Tuxedo</t>
  </si>
  <si>
    <t xml:space="preserve">0:49 + 0:48</t>
  </si>
  <si>
    <t xml:space="preserve">Бегущий человек</t>
  </si>
  <si>
    <t xml:space="preserve">The Running Man</t>
  </si>
  <si>
    <t xml:space="preserve">0:45 + 0:50</t>
  </si>
  <si>
    <t xml:space="preserve">Изгоняющий дьявола</t>
  </si>
  <si>
    <t xml:space="preserve">The Exorcist</t>
  </si>
  <si>
    <t xml:space="preserve">1:05 + 1:01</t>
  </si>
  <si>
    <t xml:space="preserve">Генеральская дочь</t>
  </si>
  <si>
    <t xml:space="preserve">детектив\драма</t>
  </si>
  <si>
    <t xml:space="preserve">Читай по губам</t>
  </si>
  <si>
    <t xml:space="preserve">Sur Mes Levres</t>
  </si>
  <si>
    <t xml:space="preserve">Правда о Чарли</t>
  </si>
  <si>
    <t xml:space="preserve">576x248</t>
  </si>
  <si>
    <t xml:space="preserve">Молодожены</t>
  </si>
  <si>
    <t xml:space="preserve">Цыпочка</t>
  </si>
  <si>
    <t xml:space="preserve">Полный привод</t>
  </si>
  <si>
    <t xml:space="preserve">Ball &amp; Chain</t>
  </si>
  <si>
    <t xml:space="preserve">0:56 + 0:47</t>
  </si>
  <si>
    <t xml:space="preserve">Придорожное заведение</t>
  </si>
  <si>
    <t xml:space="preserve">Road house</t>
  </si>
  <si>
    <t xml:space="preserve">0:57 + 0:52</t>
  </si>
  <si>
    <t xml:space="preserve">Властелин колец. Две башни /перевод Гоблина/</t>
  </si>
  <si>
    <t xml:space="preserve">1:00 + 1:03 + 0:56</t>
  </si>
  <si>
    <t xml:space="preserve">Безумная и прекрасная</t>
  </si>
  <si>
    <t xml:space="preserve">Crazy Beautiful</t>
  </si>
  <si>
    <t xml:space="preserve">0:44 + 0:54</t>
  </si>
  <si>
    <t xml:space="preserve">Замок совы</t>
  </si>
  <si>
    <t xml:space="preserve">Owls castle</t>
  </si>
  <si>
    <t xml:space="preserve">Практическая магия</t>
  </si>
  <si>
    <t xml:space="preserve">Practical Magic</t>
  </si>
  <si>
    <t xml:space="preserve">720x304</t>
  </si>
  <si>
    <t xml:space="preserve">Куб</t>
  </si>
  <si>
    <t xml:space="preserve">Cube</t>
  </si>
  <si>
    <t xml:space="preserve">544x384</t>
  </si>
  <si>
    <t xml:space="preserve">Мир призраков</t>
  </si>
  <si>
    <t xml:space="preserve">Ghost world</t>
  </si>
  <si>
    <t xml:space="preserve">0:54 + 0:53</t>
  </si>
  <si>
    <t xml:space="preserve">Охотники за привидениями 2</t>
  </si>
  <si>
    <t xml:space="preserve">Ghost Busters 2</t>
  </si>
  <si>
    <t xml:space="preserve">0:48 + 0:59</t>
  </si>
  <si>
    <t xml:space="preserve">Империя</t>
  </si>
  <si>
    <t xml:space="preserve">576x246</t>
  </si>
  <si>
    <t xml:space="preserve">Восставшие из ада</t>
  </si>
  <si>
    <t xml:space="preserve">Hellraiser</t>
  </si>
  <si>
    <t xml:space="preserve">576x310</t>
  </si>
  <si>
    <t xml:space="preserve">~118Кбит VBR</t>
  </si>
  <si>
    <t xml:space="preserve">Артефакт /Волшебная сила/</t>
  </si>
  <si>
    <t xml:space="preserve">Wishcraft</t>
  </si>
  <si>
    <t xml:space="preserve">Взрыв из прошлого</t>
  </si>
  <si>
    <t xml:space="preserve">Blast from the Past</t>
  </si>
  <si>
    <t xml:space="preserve">0:47 + 0:50</t>
  </si>
  <si>
    <t xml:space="preserve">Стрелы Робин Гуда</t>
  </si>
  <si>
    <t xml:space="preserve">0:42 + 0:49</t>
  </si>
  <si>
    <t xml:space="preserve">Осада</t>
  </si>
  <si>
    <t xml:space="preserve">0:57 + 0:58</t>
  </si>
  <si>
    <t xml:space="preserve">007: Золотой глаз</t>
  </si>
  <si>
    <t xml:space="preserve">007.Golden eye</t>
  </si>
  <si>
    <t xml:space="preserve">1:06 + 1:02</t>
  </si>
  <si>
    <t xml:space="preserve">Шоу начинается</t>
  </si>
  <si>
    <t xml:space="preserve">Showtime</t>
  </si>
  <si>
    <t xml:space="preserve">О брат, где ты?</t>
  </si>
  <si>
    <t xml:space="preserve">O Brother, Where Art Thou</t>
  </si>
  <si>
    <t xml:space="preserve">гангстерский боевик</t>
  </si>
  <si>
    <t xml:space="preserve">8 женщин</t>
  </si>
  <si>
    <t xml:space="preserve">8 Femmes</t>
  </si>
  <si>
    <t xml:space="preserve">0:46 + 0:59</t>
  </si>
  <si>
    <t xml:space="preserve">Парни из женского общества</t>
  </si>
  <si>
    <t xml:space="preserve">Sorority Boys</t>
  </si>
  <si>
    <t xml:space="preserve">0:51 + 0:42</t>
  </si>
  <si>
    <t xml:space="preserve">Они</t>
  </si>
  <si>
    <t xml:space="preserve">They</t>
  </si>
  <si>
    <t xml:space="preserve">0:50 + 0:39</t>
  </si>
  <si>
    <t xml:space="preserve">Уикенд у Берни</t>
  </si>
  <si>
    <t xml:space="preserve">Weekend at Bernie's</t>
  </si>
  <si>
    <t xml:space="preserve">Тихий американец</t>
  </si>
  <si>
    <t xml:space="preserve">The Quiet American</t>
  </si>
  <si>
    <t xml:space="preserve">0:48 + 0:47</t>
  </si>
  <si>
    <t xml:space="preserve">Перекресток Миллера</t>
  </si>
  <si>
    <t xml:space="preserve">AC3: 48КГц/4.0c</t>
  </si>
  <si>
    <t xml:space="preserve">0:53 + 1:01</t>
  </si>
  <si>
    <t xml:space="preserve">Пока ты спал</t>
  </si>
  <si>
    <t xml:space="preserve">While You Were Sleeping</t>
  </si>
  <si>
    <t xml:space="preserve">0:51 + 0:52</t>
  </si>
  <si>
    <t xml:space="preserve">Пришелец из будущего</t>
  </si>
  <si>
    <t xml:space="preserve">0:58 + 0:57</t>
  </si>
  <si>
    <t xml:space="preserve">Непобедимый</t>
  </si>
  <si>
    <t xml:space="preserve">Invincible</t>
  </si>
  <si>
    <t xml:space="preserve">0:47 + 0:39</t>
  </si>
  <si>
    <t xml:space="preserve">Миллионы Брюстера</t>
  </si>
  <si>
    <t xml:space="preserve">Мистер судьба</t>
  </si>
  <si>
    <t xml:space="preserve">Mr. Destiny</t>
  </si>
  <si>
    <t xml:space="preserve">0:52 + 0:53</t>
  </si>
  <si>
    <t xml:space="preserve">Горец 3</t>
  </si>
  <si>
    <t xml:space="preserve">Highlander 3</t>
  </si>
  <si>
    <t xml:space="preserve">0:48 + 0:46</t>
  </si>
  <si>
    <t xml:space="preserve">Этот безумный, безумный мир</t>
  </si>
  <si>
    <t xml:space="preserve">It`s a mad mad mad mad world</t>
  </si>
  <si>
    <t xml:space="preserve">672x256</t>
  </si>
  <si>
    <t xml:space="preserve">1:18 + 1:21</t>
  </si>
  <si>
    <t xml:space="preserve">Меня зовут Троица</t>
  </si>
  <si>
    <t xml:space="preserve">Коктейль</t>
  </si>
  <si>
    <t xml:space="preserve">Cocktail</t>
  </si>
  <si>
    <t xml:space="preserve">0:47 + 0:51</t>
  </si>
  <si>
    <t xml:space="preserve">Прожигая жизнь</t>
  </si>
  <si>
    <t xml:space="preserve">Living It Up</t>
  </si>
  <si>
    <t xml:space="preserve">0:49 + 0:55</t>
  </si>
  <si>
    <t xml:space="preserve">Самураи</t>
  </si>
  <si>
    <t xml:space="preserve">Samourais</t>
  </si>
  <si>
    <t xml:space="preserve">0:42 + 0:46</t>
  </si>
  <si>
    <t xml:space="preserve">Глаз</t>
  </si>
  <si>
    <t xml:space="preserve">Через тернии к звездам</t>
  </si>
  <si>
    <t xml:space="preserve">0:50 + 1:05</t>
  </si>
  <si>
    <t xml:space="preserve">Проклятый путь /Дорога к погибели/</t>
  </si>
  <si>
    <t xml:space="preserve">1:05 + 0:51</t>
  </si>
  <si>
    <t xml:space="preserve">Вертикаль</t>
  </si>
  <si>
    <t xml:space="preserve">Семь самураев</t>
  </si>
  <si>
    <t xml:space="preserve">Seven samurai</t>
  </si>
  <si>
    <t xml:space="preserve">1:09 + 1:04 + 1:07</t>
  </si>
  <si>
    <t xml:space="preserve">Мальчишник</t>
  </si>
  <si>
    <t xml:space="preserve">Герой</t>
  </si>
  <si>
    <t xml:space="preserve">0:39 + 0:59</t>
  </si>
  <si>
    <t xml:space="preserve">Люди-Х 2</t>
  </si>
  <si>
    <t xml:space="preserve">X-men 2</t>
  </si>
  <si>
    <t xml:space="preserve">1:02 + 1:06</t>
  </si>
  <si>
    <t xml:space="preserve">Робот-полицейский 1</t>
  </si>
  <si>
    <t xml:space="preserve">Robocop 1</t>
  </si>
  <si>
    <t xml:space="preserve">640x386</t>
  </si>
  <si>
    <t xml:space="preserve">В бой идут одни старики</t>
  </si>
  <si>
    <t xml:space="preserve">544x400</t>
  </si>
  <si>
    <t xml:space="preserve">0:44 + 0:42</t>
  </si>
  <si>
    <t xml:space="preserve">военная драма</t>
  </si>
  <si>
    <t xml:space="preserve">Матрица. Перезагрузка</t>
  </si>
  <si>
    <t xml:space="preserve">The Matrix Reloaded</t>
  </si>
  <si>
    <t xml:space="preserve">Фанфан тюльпан /америкоская версия/</t>
  </si>
  <si>
    <t xml:space="preserve">Fanfan La Tulipe</t>
  </si>
  <si>
    <t xml:space="preserve">0:40 + 0:54</t>
  </si>
  <si>
    <t xml:space="preserve">На несколько долларов больше</t>
  </si>
  <si>
    <t xml:space="preserve">For a few dollars more</t>
  </si>
  <si>
    <t xml:space="preserve">~121Кбит VBR</t>
  </si>
  <si>
    <t xml:space="preserve">1:11 + 0:59</t>
  </si>
  <si>
    <t xml:space="preserve">Госфорд парк</t>
  </si>
  <si>
    <t xml:space="preserve">688x304</t>
  </si>
  <si>
    <t xml:space="preserve">1:06 + 1:09</t>
  </si>
  <si>
    <t xml:space="preserve">Телефонная будка</t>
  </si>
  <si>
    <t xml:space="preserve">Phone Booth</t>
  </si>
  <si>
    <t xml:space="preserve">Идентификация</t>
  </si>
  <si>
    <t xml:space="preserve">Identity</t>
  </si>
  <si>
    <t xml:space="preserve">~115Кбит VBR</t>
  </si>
  <si>
    <t xml:space="preserve">Пиноккио</t>
  </si>
  <si>
    <t xml:space="preserve">Pinokkio</t>
  </si>
  <si>
    <t xml:space="preserve">0:54 + 0:56</t>
  </si>
  <si>
    <t xml:space="preserve">Широко закрытые глаза</t>
  </si>
  <si>
    <t xml:space="preserve">0:46 + 0:56 + 0:50</t>
  </si>
  <si>
    <t xml:space="preserve">На тропе войны</t>
  </si>
  <si>
    <t xml:space="preserve">Out for a kill</t>
  </si>
  <si>
    <t xml:space="preserve">0:42 + 0:47</t>
  </si>
  <si>
    <t xml:space="preserve">В смертельной опасности</t>
  </si>
  <si>
    <t xml:space="preserve">On Deadly Ground</t>
  </si>
  <si>
    <t xml:space="preserve">Странные дни</t>
  </si>
  <si>
    <t xml:space="preserve">0:59 + 0:48 + 0:36</t>
  </si>
  <si>
    <t xml:space="preserve">Мертвец</t>
  </si>
  <si>
    <t xml:space="preserve">Dead Man</t>
  </si>
  <si>
    <t xml:space="preserve">1:07 + 0:53</t>
  </si>
  <si>
    <t xml:space="preserve">Однажды в Америке</t>
  </si>
  <si>
    <t xml:space="preserve">Once upon a time in america</t>
  </si>
  <si>
    <t xml:space="preserve">0:56 + 0:55 + 0:57 + 0:59</t>
  </si>
  <si>
    <t xml:space="preserve">Кин-дза-дза</t>
  </si>
  <si>
    <t xml:space="preserve">Заметая следы (На поворотах судьбы)</t>
  </si>
  <si>
    <t xml:space="preserve">608x328</t>
  </si>
  <si>
    <t xml:space="preserve">~149Кбит VBR</t>
  </si>
  <si>
    <t xml:space="preserve">Ну ты и придурок (Болван)</t>
  </si>
  <si>
    <t xml:space="preserve">608x358</t>
  </si>
  <si>
    <t xml:space="preserve">Как отделаться от парня за 10 дней</t>
  </si>
  <si>
    <t xml:space="preserve">How to lose a guy in 10 days</t>
  </si>
  <si>
    <t xml:space="preserve">0:55 + 0:56</t>
  </si>
  <si>
    <t xml:space="preserve">Правила боя</t>
  </si>
  <si>
    <t xml:space="preserve">512x210</t>
  </si>
  <si>
    <t xml:space="preserve">База Клейтон</t>
  </si>
  <si>
    <t xml:space="preserve">0:51 + 0:46</t>
  </si>
  <si>
    <t xml:space="preserve">Сеть</t>
  </si>
  <si>
    <t xml:space="preserve">The Net</t>
  </si>
  <si>
    <t xml:space="preserve">0:56 + 0:53</t>
  </si>
  <si>
    <t xml:space="preserve">Пункт назначения 2</t>
  </si>
  <si>
    <t xml:space="preserve">Final Destination 2</t>
  </si>
  <si>
    <t xml:space="preserve">Плохие парни 2</t>
  </si>
  <si>
    <t xml:space="preserve">~112Кбит VBR</t>
  </si>
  <si>
    <t xml:space="preserve">1:12 + 1:14</t>
  </si>
  <si>
    <t xml:space="preserve">Дежурный папа</t>
  </si>
  <si>
    <t xml:space="preserve">Daddy Day Care</t>
  </si>
  <si>
    <t xml:space="preserve">0:48 + 0:44</t>
  </si>
  <si>
    <t xml:space="preserve">Семейка Роуз</t>
  </si>
  <si>
    <t xml:space="preserve">Bienvenue chez les Rozes</t>
  </si>
  <si>
    <t xml:space="preserve">0:40 + 0:44</t>
  </si>
  <si>
    <t xml:space="preserve">Управление гневом</t>
  </si>
  <si>
    <t xml:space="preserve">Anger Management</t>
  </si>
  <si>
    <t xml:space="preserve">Дикий, дикий запад</t>
  </si>
  <si>
    <t xml:space="preserve">Wild Wild West</t>
  </si>
  <si>
    <t xml:space="preserve">007: Только для Ваших глаз</t>
  </si>
  <si>
    <t xml:space="preserve">007. For Your eyes only</t>
  </si>
  <si>
    <t xml:space="preserve">0:54 + 1:12</t>
  </si>
  <si>
    <t xml:space="preserve">Поговори с ней</t>
  </si>
  <si>
    <t xml:space="preserve">Talk to Her</t>
  </si>
  <si>
    <t xml:space="preserve">AC3: 48КГц/2.0c/224Кбит</t>
  </si>
  <si>
    <t xml:space="preserve">романтическая драма</t>
  </si>
  <si>
    <t xml:space="preserve">Айс Вентура</t>
  </si>
  <si>
    <t xml:space="preserve">Ace Ventura</t>
  </si>
  <si>
    <t xml:space="preserve">608x456</t>
  </si>
  <si>
    <t xml:space="preserve">0:49 + 0:44</t>
  </si>
  <si>
    <t xml:space="preserve">Свадебная вечеринка</t>
  </si>
  <si>
    <t xml:space="preserve">The in-laws</t>
  </si>
  <si>
    <t xml:space="preserve">Большой бос</t>
  </si>
  <si>
    <t xml:space="preserve">Big Boss</t>
  </si>
  <si>
    <t xml:space="preserve">кунфу</t>
  </si>
  <si>
    <t xml:space="preserve">Ограбление по итальянски</t>
  </si>
  <si>
    <t xml:space="preserve">The Italian Job</t>
  </si>
  <si>
    <t xml:space="preserve">Коронадо</t>
  </si>
  <si>
    <t xml:space="preserve">Koronado</t>
  </si>
  <si>
    <t xml:space="preserve">0:41 + 0:43</t>
  </si>
  <si>
    <t xml:space="preserve">Сорвиголова</t>
  </si>
  <si>
    <t xml:space="preserve">Daredevil</t>
  </si>
  <si>
    <t xml:space="preserve">Бесконечная история</t>
  </si>
  <si>
    <t xml:space="preserve">The Never Ending Story</t>
  </si>
  <si>
    <t xml:space="preserve">0:39 + 0:49</t>
  </si>
  <si>
    <t xml:space="preserve">Санта Клаус 2</t>
  </si>
  <si>
    <t xml:space="preserve">The Santa Clause 2</t>
  </si>
  <si>
    <t xml:space="preserve">Под небесами</t>
  </si>
  <si>
    <t xml:space="preserve">Taken</t>
  </si>
  <si>
    <t xml:space="preserve">560x416</t>
  </si>
  <si>
    <t xml:space="preserve">~158Кбит VBR</t>
  </si>
  <si>
    <t xml:space="preserve">1:23 + 1:25 + 1:25 + 1:22 + 1:24 + 1:25 + 1:20 + 1:23 + 1:27 + 1:24</t>
  </si>
  <si>
    <t xml:space="preserve">Мистер крутой</t>
  </si>
  <si>
    <t xml:space="preserve">Mr Nice Guy</t>
  </si>
  <si>
    <t xml:space="preserve">0:43 + 0:41</t>
  </si>
  <si>
    <t xml:space="preserve">За пригоршню долларов</t>
  </si>
  <si>
    <t xml:space="preserve">Fistful Of Dollars</t>
  </si>
  <si>
    <t xml:space="preserve">AC3: 48КГц/3.0c/384Кбит</t>
  </si>
  <si>
    <t xml:space="preserve">Патруль времени 2. Берлинское решение</t>
  </si>
  <si>
    <t xml:space="preserve">Timecop 2. The Berlin Decision</t>
  </si>
  <si>
    <t xml:space="preserve">0:44 + 0:36</t>
  </si>
  <si>
    <t xml:space="preserve">Поиски во времени</t>
  </si>
  <si>
    <t xml:space="preserve">Timequest</t>
  </si>
  <si>
    <t xml:space="preserve">Все настоящие девушки</t>
  </si>
  <si>
    <t xml:space="preserve">All the Real Girls</t>
  </si>
  <si>
    <t xml:space="preserve">0:58 + 0:49</t>
  </si>
  <si>
    <t xml:space="preserve">Одна белая женщина</t>
  </si>
  <si>
    <t xml:space="preserve">Single White Female</t>
  </si>
  <si>
    <t xml:space="preserve">0:56 + 0:51</t>
  </si>
  <si>
    <t xml:space="preserve">Фирма</t>
  </si>
  <si>
    <t xml:space="preserve">The Firm</t>
  </si>
  <si>
    <t xml:space="preserve">0:48 + 0:55 + 0:50</t>
  </si>
  <si>
    <t xml:space="preserve">Showgirls</t>
  </si>
  <si>
    <t xml:space="preserve">Гангстеры</t>
  </si>
  <si>
    <t xml:space="preserve">Gangsters</t>
  </si>
  <si>
    <t xml:space="preserve">Рокировка</t>
  </si>
  <si>
    <t xml:space="preserve">Rapid Exchange</t>
  </si>
  <si>
    <t xml:space="preserve">608x448</t>
  </si>
  <si>
    <t xml:space="preserve">Амистад</t>
  </si>
  <si>
    <t xml:space="preserve">Amistad</t>
  </si>
  <si>
    <t xml:space="preserve">Ангелы Чарли 2. Только вперед</t>
  </si>
  <si>
    <t xml:space="preserve">Charlie's Angels. Full Throttle</t>
  </si>
  <si>
    <t xml:space="preserve">комедия\боевик</t>
  </si>
  <si>
    <t xml:space="preserve">Лига экстраординарных джентельменов</t>
  </si>
  <si>
    <t xml:space="preserve">The League of Extraordinary Gentlmen</t>
  </si>
  <si>
    <t xml:space="preserve">комикс\экшен</t>
  </si>
  <si>
    <t xml:space="preserve">Голливудский убийца</t>
  </si>
  <si>
    <t xml:space="preserve">Hollywood Homicide</t>
  </si>
  <si>
    <t xml:space="preserve">1:06 + 0:49</t>
  </si>
  <si>
    <t xml:space="preserve">Поворот</t>
  </si>
  <si>
    <t xml:space="preserve">U-Turn</t>
  </si>
  <si>
    <t xml:space="preserve">0:56 + 1:02</t>
  </si>
  <si>
    <t xml:space="preserve">Три цвета. Белый</t>
  </si>
  <si>
    <t xml:space="preserve">Trois couleurs. Blanc</t>
  </si>
  <si>
    <t xml:space="preserve">Стой, или моя мама будет стрелять</t>
  </si>
  <si>
    <t xml:space="preserve">Stop Or My Mom Will Shoot</t>
  </si>
  <si>
    <t xml:space="preserve">0:40 + 0:42</t>
  </si>
  <si>
    <t xml:space="preserve">Уикенд у Берни 2</t>
  </si>
  <si>
    <t xml:space="preserve">Weekend at Bernie's 2</t>
  </si>
  <si>
    <t xml:space="preserve">0:53 + 0:35</t>
  </si>
  <si>
    <t xml:space="preserve">Пьяный рассвет</t>
  </si>
  <si>
    <t xml:space="preserve">Tequila Sunrise</t>
  </si>
  <si>
    <t xml:space="preserve">0:46 + 1:03</t>
  </si>
  <si>
    <t xml:space="preserve">Король-рыбак</t>
  </si>
  <si>
    <t xml:space="preserve">The Fisher King</t>
  </si>
  <si>
    <t xml:space="preserve">AC3: 48КГц/2.0c/256Кбит</t>
  </si>
  <si>
    <t xml:space="preserve">трагикомедия</t>
  </si>
  <si>
    <t xml:space="preserve">Набалдашник и метла</t>
  </si>
  <si>
    <t xml:space="preserve">Bedknobs and Broomsticks</t>
  </si>
  <si>
    <t xml:space="preserve">1:15 + 1:03</t>
  </si>
  <si>
    <t xml:space="preserve">Аназапта</t>
  </si>
  <si>
    <t xml:space="preserve">Anazapta</t>
  </si>
  <si>
    <t xml:space="preserve">0:55 + 0:55</t>
  </si>
  <si>
    <t xml:space="preserve">Капитан</t>
  </si>
  <si>
    <t xml:space="preserve">Le Capitan</t>
  </si>
  <si>
    <t xml:space="preserve">0:49 + 0:50</t>
  </si>
  <si>
    <t xml:space="preserve">Фреди против Джейсона</t>
  </si>
  <si>
    <t xml:space="preserve">Freddy vs Jason</t>
  </si>
  <si>
    <t xml:space="preserve">К9.Частный сыск</t>
  </si>
  <si>
    <t xml:space="preserve">K9.P.I.</t>
  </si>
  <si>
    <t xml:space="preserve">0:47 + 0:47</t>
  </si>
  <si>
    <t xml:space="preserve">Одиночка</t>
  </si>
  <si>
    <t xml:space="preserve">Le solitaire</t>
  </si>
  <si>
    <t xml:space="preserve">0:47 + 0:44</t>
  </si>
  <si>
    <t xml:space="preserve">Последний бойскаут</t>
  </si>
  <si>
    <t xml:space="preserve">The last boyscout</t>
  </si>
  <si>
    <t xml:space="preserve">Медальон</t>
  </si>
  <si>
    <t xml:space="preserve">The Medallion</t>
  </si>
  <si>
    <t xml:space="preserve">боевик\мистика</t>
  </si>
  <si>
    <t xml:space="preserve">Покинутая</t>
  </si>
  <si>
    <t xml:space="preserve">Abandon</t>
  </si>
  <si>
    <t xml:space="preserve">Конан варвар</t>
  </si>
  <si>
    <t xml:space="preserve">Conan the barbarian</t>
  </si>
  <si>
    <t xml:space="preserve">~137Кбит VBR</t>
  </si>
  <si>
    <t xml:space="preserve">Конан разрушитель</t>
  </si>
  <si>
    <t xml:space="preserve">Conan the destroyer</t>
  </si>
  <si>
    <t xml:space="preserve">~172Кбит VBR</t>
  </si>
  <si>
    <t xml:space="preserve">Человек в отчаянье /Одиночка/</t>
  </si>
  <si>
    <t xml:space="preserve">A man apart</t>
  </si>
  <si>
    <t xml:space="preserve">Горечь любви</t>
  </si>
  <si>
    <t xml:space="preserve">Love the Hard Way</t>
  </si>
  <si>
    <t xml:space="preserve">Милые грязные штучки</t>
  </si>
  <si>
    <t xml:space="preserve">Dirty Pretty Things</t>
  </si>
  <si>
    <t xml:space="preserve">Кошмар на улице вязов</t>
  </si>
  <si>
    <t xml:space="preserve">A Nightmare on Elm Street</t>
  </si>
  <si>
    <t xml:space="preserve">Эрин Брокович</t>
  </si>
  <si>
    <t xml:space="preserve">Erin Brockovich</t>
  </si>
  <si>
    <t xml:space="preserve">Летающая резина /Флаббер/</t>
  </si>
  <si>
    <t xml:space="preserve">Flabber</t>
  </si>
  <si>
    <t xml:space="preserve">Бессоница</t>
  </si>
  <si>
    <t xml:space="preserve">Insomnia</t>
  </si>
  <si>
    <t xml:space="preserve">Стальной рассвет</t>
  </si>
  <si>
    <t xml:space="preserve">Steel dawn</t>
  </si>
  <si>
    <t xml:space="preserve">Дикие сердцем</t>
  </si>
  <si>
    <t xml:space="preserve">Wild at heart</t>
  </si>
  <si>
    <t xml:space="preserve">1:05 + 0:54</t>
  </si>
  <si>
    <t xml:space="preserve">Черный дождь</t>
  </si>
  <si>
    <t xml:space="preserve">Black Rain</t>
  </si>
  <si>
    <t xml:space="preserve">Терминатор 3. Восстание машин</t>
  </si>
  <si>
    <t xml:space="preserve">Terminator 3. Rise of the machines</t>
  </si>
  <si>
    <t xml:space="preserve">Потусторонний мир</t>
  </si>
  <si>
    <t xml:space="preserve">Underworld</t>
  </si>
  <si>
    <t xml:space="preserve">Легенда об Эле, Джоне и Джеке</t>
  </si>
  <si>
    <t xml:space="preserve">The Legend Of Al, John &amp; Jack</t>
  </si>
  <si>
    <t xml:space="preserve">0:52 + 0:48</t>
  </si>
  <si>
    <t xml:space="preserve">Камо грядеши</t>
  </si>
  <si>
    <t xml:space="preserve">Quo Vadis</t>
  </si>
  <si>
    <t xml:space="preserve">01:08 + 1:05</t>
  </si>
  <si>
    <t xml:space="preserve">Королева Марго</t>
  </si>
  <si>
    <t xml:space="preserve">La reine Margot</t>
  </si>
  <si>
    <t xml:space="preserve">Форрест Гамп</t>
  </si>
  <si>
    <t xml:space="preserve">Forrest Gump</t>
  </si>
  <si>
    <t xml:space="preserve">0:48 + 0:45 + 0:47</t>
  </si>
  <si>
    <t xml:space="preserve">Остров огня</t>
  </si>
  <si>
    <t xml:space="preserve">Island of fire</t>
  </si>
  <si>
    <t xml:space="preserve">Полицейская история 2</t>
  </si>
  <si>
    <t xml:space="preserve">Police Story 2</t>
  </si>
  <si>
    <t xml:space="preserve">Однажды в Китае</t>
  </si>
  <si>
    <t xml:space="preserve">Once Upon Atime In China</t>
  </si>
  <si>
    <t xml:space="preserve">1:00 + 1:07</t>
  </si>
  <si>
    <t xml:space="preserve">Красное солнце</t>
  </si>
  <si>
    <t xml:space="preserve">Soleil rouge</t>
  </si>
  <si>
    <t xml:space="preserve">Ограбление по французски</t>
  </si>
  <si>
    <t xml:space="preserve">Crime spree</t>
  </si>
  <si>
    <t xml:space="preserve">Заточение</t>
  </si>
  <si>
    <t xml:space="preserve">Detention</t>
  </si>
  <si>
    <t xml:space="preserve">Зубастики 2</t>
  </si>
  <si>
    <t xml:space="preserve">Criters 2</t>
  </si>
  <si>
    <t xml:space="preserve">Зубастики 3</t>
  </si>
  <si>
    <t xml:space="preserve">Criters 3</t>
  </si>
  <si>
    <t xml:space="preserve">Дым</t>
  </si>
  <si>
    <t xml:space="preserve">Smoke</t>
  </si>
  <si>
    <t xml:space="preserve">Охота на женщину</t>
  </si>
  <si>
    <t xml:space="preserve">A Woman Hunted</t>
  </si>
  <si>
    <t xml:space="preserve">Империя солнца</t>
  </si>
  <si>
    <t xml:space="preserve">Empire Of The Sun</t>
  </si>
  <si>
    <t xml:space="preserve">Страшилы</t>
  </si>
  <si>
    <t xml:space="preserve">The frighteners</t>
  </si>
  <si>
    <t xml:space="preserve">От колыбели до могилы</t>
  </si>
  <si>
    <t xml:space="preserve">Cradle 2 The Grave</t>
  </si>
  <si>
    <t xml:space="preserve">Жена астронавта</t>
  </si>
  <si>
    <t xml:space="preserve">The Astronaut's Wife</t>
  </si>
  <si>
    <t xml:space="preserve">Тихие угрозы</t>
  </si>
  <si>
    <t xml:space="preserve">Silent Warnings</t>
  </si>
  <si>
    <t xml:space="preserve">0:41 + 0:42</t>
  </si>
  <si>
    <t xml:space="preserve">Профессия киллер</t>
  </si>
  <si>
    <t xml:space="preserve">Fulltime Killer</t>
  </si>
  <si>
    <t xml:space="preserve">Смерти вопреки</t>
  </si>
  <si>
    <t xml:space="preserve">Hard to Kill</t>
  </si>
  <si>
    <t xml:space="preserve">0:48 + 0:43</t>
  </si>
  <si>
    <t xml:space="preserve">Успеть до полуночи</t>
  </si>
  <si>
    <t xml:space="preserve">Midnight Run</t>
  </si>
  <si>
    <t xml:space="preserve">Тариф на лунный свет</t>
  </si>
  <si>
    <t xml:space="preserve">Mondscheintarif</t>
  </si>
  <si>
    <t xml:space="preserve">Твои руки на моей заднице</t>
  </si>
  <si>
    <t xml:space="preserve">Laisse tes mains sur mes hanches</t>
  </si>
  <si>
    <t xml:space="preserve">640x400</t>
  </si>
  <si>
    <t xml:space="preserve">Лодка</t>
  </si>
  <si>
    <t xml:space="preserve">Das boot</t>
  </si>
  <si>
    <t xml:space="preserve">Люди-кошки</t>
  </si>
  <si>
    <t xml:space="preserve">Cat People</t>
  </si>
  <si>
    <t xml:space="preserve">Шепот стен</t>
  </si>
  <si>
    <t xml:space="preserve">Whisperring corridors</t>
  </si>
  <si>
    <t xml:space="preserve">0:51 + 0:54</t>
  </si>
  <si>
    <t xml:space="preserve">Король обезьян</t>
  </si>
  <si>
    <t xml:space="preserve">The Monkey King</t>
  </si>
  <si>
    <t xml:space="preserve">1:21 + 1:22</t>
  </si>
  <si>
    <t xml:space="preserve">Путешествие единорога</t>
  </si>
  <si>
    <t xml:space="preserve">Voyage of the Unicorn</t>
  </si>
  <si>
    <t xml:space="preserve">~125Кбит VBR</t>
  </si>
  <si>
    <t xml:space="preserve">1:21 + 1:23</t>
  </si>
  <si>
    <t xml:space="preserve">Кошмар на улице вязов 2</t>
  </si>
  <si>
    <t xml:space="preserve">A Nightmare on Elm Street 2</t>
  </si>
  <si>
    <t xml:space="preserve">0:42 + 0:42</t>
  </si>
  <si>
    <t xml:space="preserve">Эльвира - повелительница тьмы</t>
  </si>
  <si>
    <t xml:space="preserve">Elvira Mistress of the Dark</t>
  </si>
  <si>
    <t xml:space="preserve">Гудзонский ястреб</t>
  </si>
  <si>
    <t xml:space="preserve">Hudson hawk</t>
  </si>
  <si>
    <t xml:space="preserve">Лара Крофт - расхитительница гробниц 2. Колыбель жизни</t>
  </si>
  <si>
    <t xml:space="preserve">Lara Croft tomb raider 2. The cradle of life</t>
  </si>
  <si>
    <t xml:space="preserve">Пираты карибского моря. Проклятие черного жемчуга</t>
  </si>
  <si>
    <t xml:space="preserve">Pirates of the Caribbean. The Curse of the Black Pearl</t>
  </si>
  <si>
    <t xml:space="preserve">Музыкант</t>
  </si>
  <si>
    <t xml:space="preserve">El Mariachi</t>
  </si>
  <si>
    <t xml:space="preserve">AC3: 48КГц/3.0c/256Кбит</t>
  </si>
  <si>
    <t xml:space="preserve">Однажды в Мексике</t>
  </si>
  <si>
    <t xml:space="preserve">Once Upon a Time in Mexico</t>
  </si>
  <si>
    <t xml:space="preserve">Брюс всемогущий</t>
  </si>
  <si>
    <t xml:space="preserve">Bruce almighty</t>
  </si>
  <si>
    <t xml:space="preserve">0:46 + 0:50</t>
  </si>
  <si>
    <t xml:space="preserve">И снова в школу</t>
  </si>
  <si>
    <t xml:space="preserve">Back to School</t>
  </si>
  <si>
    <t xml:space="preserve">К черту любовь</t>
  </si>
  <si>
    <t xml:space="preserve">Down with Love</t>
  </si>
  <si>
    <t xml:space="preserve">Лабиринт</t>
  </si>
  <si>
    <t xml:space="preserve">Labyrinth</t>
  </si>
  <si>
    <t xml:space="preserve">Старая, старая сказка</t>
  </si>
  <si>
    <t xml:space="preserve">Елена прекрасная</t>
  </si>
  <si>
    <t xml:space="preserve">Helen of Troy</t>
  </si>
  <si>
    <t xml:space="preserve">Однажды на диком западе</t>
  </si>
  <si>
    <t xml:space="preserve">Once Upon a Time in the West</t>
  </si>
  <si>
    <t xml:space="preserve">Открытый простор</t>
  </si>
  <si>
    <t xml:space="preserve">Open Range</t>
  </si>
  <si>
    <t xml:space="preserve">Исчадие</t>
  </si>
  <si>
    <t xml:space="preserve">Spawn</t>
  </si>
  <si>
    <t xml:space="preserve">мистика\боевик</t>
  </si>
  <si>
    <t xml:space="preserve">Тень</t>
  </si>
  <si>
    <t xml:space="preserve">The Shadow</t>
  </si>
  <si>
    <t xml:space="preserve">Вход и выход</t>
  </si>
  <si>
    <t xml:space="preserve">In &amp; Out</t>
  </si>
  <si>
    <t xml:space="preserve">Tais toi</t>
  </si>
  <si>
    <t xml:space="preserve">Гонин</t>
  </si>
  <si>
    <t xml:space="preserve">Gonin</t>
  </si>
  <si>
    <t xml:space="preserve">Враг народа</t>
  </si>
  <si>
    <t xml:space="preserve">Public Enemy</t>
  </si>
  <si>
    <t xml:space="preserve">Вдребезги</t>
  </si>
  <si>
    <t xml:space="preserve">Shattered</t>
  </si>
  <si>
    <t xml:space="preserve">Красная сирена</t>
  </si>
  <si>
    <t xml:space="preserve">The red siren</t>
  </si>
  <si>
    <t xml:space="preserve">Готика</t>
  </si>
  <si>
    <t xml:space="preserve">Gothika</t>
  </si>
  <si>
    <t xml:space="preserve">Тьма</t>
  </si>
  <si>
    <t xml:space="preserve">Darkness</t>
  </si>
  <si>
    <t xml:space="preserve">Эффект бабочки</t>
  </si>
  <si>
    <t xml:space="preserve">The butterfly effect</t>
  </si>
  <si>
    <t xml:space="preserve">мистика\фантастика\драма</t>
  </si>
  <si>
    <t xml:space="preserve">Книга джунглей</t>
  </si>
  <si>
    <t xml:space="preserve">The jungle book</t>
  </si>
  <si>
    <t xml:space="preserve">Луни Тьюнз. Снова в деле</t>
  </si>
  <si>
    <t xml:space="preserve">Looney Tunes. Back in action</t>
  </si>
  <si>
    <t xml:space="preserve">Голубая лагуна</t>
  </si>
  <si>
    <t xml:space="preserve">The blue lagoon</t>
  </si>
  <si>
    <t xml:space="preserve">Утраченное сокровище</t>
  </si>
  <si>
    <t xml:space="preserve">Lost treasure</t>
  </si>
  <si>
    <t xml:space="preserve">Максимальный риск</t>
  </si>
  <si>
    <t xml:space="preserve">Maximum Risk</t>
  </si>
  <si>
    <t xml:space="preserve">Азуми</t>
  </si>
  <si>
    <t xml:space="preserve">Azumi</t>
  </si>
  <si>
    <t xml:space="preserve">боевик\нидзя</t>
  </si>
  <si>
    <t xml:space="preserve">Безумно влюбленный</t>
  </si>
  <si>
    <t xml:space="preserve">Innamorato pazzo</t>
  </si>
  <si>
    <t xml:space="preserve">~63Кбит VBR</t>
  </si>
  <si>
    <t xml:space="preserve">Тихушники</t>
  </si>
  <si>
    <t xml:space="preserve">Sneakers</t>
  </si>
  <si>
    <t xml:space="preserve">Хозяин морей. На краю земли</t>
  </si>
  <si>
    <t xml:space="preserve">Master and commander. The far side of the world</t>
  </si>
  <si>
    <t xml:space="preserve">Последний император</t>
  </si>
  <si>
    <t xml:space="preserve">The Last Emperor</t>
  </si>
  <si>
    <t xml:space="preserve">1:10 + 1:25</t>
  </si>
  <si>
    <t xml:space="preserve">Последний меч самурая</t>
  </si>
  <si>
    <t xml:space="preserve">When the Last Sword is Drawn</t>
  </si>
  <si>
    <t xml:space="preserve">Сердце ангела</t>
  </si>
  <si>
    <t xml:space="preserve">Angel Heart</t>
  </si>
  <si>
    <t xml:space="preserve">Крупная рыба</t>
  </si>
  <si>
    <t xml:space="preserve">Big fish</t>
  </si>
  <si>
    <t xml:space="preserve">Нико 1. Над законом</t>
  </si>
  <si>
    <t xml:space="preserve">Nico 1. Above the Law</t>
  </si>
  <si>
    <t xml:space="preserve">Холодная кровь</t>
  </si>
  <si>
    <t xml:space="preserve">Beyond Hypothermia</t>
  </si>
  <si>
    <t xml:space="preserve">Час пик</t>
  </si>
  <si>
    <t xml:space="preserve">Rush hour</t>
  </si>
  <si>
    <t xml:space="preserve">Танго и Кеш</t>
  </si>
  <si>
    <t xml:space="preserve">Tango &amp; Cash</t>
  </si>
  <si>
    <t xml:space="preserve">Пираты 20-го века</t>
  </si>
  <si>
    <t xml:space="preserve">Свадьба в Малиновке</t>
  </si>
  <si>
    <t xml:space="preserve">Три плюс два</t>
  </si>
  <si>
    <t xml:space="preserve">Клуб неудачниц</t>
  </si>
  <si>
    <t xml:space="preserve">Crush</t>
  </si>
  <si>
    <t xml:space="preserve">Безумный Макс</t>
  </si>
  <si>
    <t xml:space="preserve">Mad Max</t>
  </si>
  <si>
    <t xml:space="preserve">Роки</t>
  </si>
  <si>
    <t xml:space="preserve">Rocky</t>
  </si>
  <si>
    <t xml:space="preserve">Группа захвата</t>
  </si>
  <si>
    <t xml:space="preserve">S.W.A.T.</t>
  </si>
  <si>
    <t xml:space="preserve">Бассейн</t>
  </si>
  <si>
    <t xml:space="preserve">Swimming pool</t>
  </si>
  <si>
    <t xml:space="preserve">Восходящее солнце</t>
  </si>
  <si>
    <t xml:space="preserve">Rising sun</t>
  </si>
  <si>
    <t xml:space="preserve">Ромео истекает кровью</t>
  </si>
  <si>
    <t xml:space="preserve">Romeo is bleeding</t>
  </si>
  <si>
    <t xml:space="preserve">Возвращение</t>
  </si>
  <si>
    <t xml:space="preserve">Going back</t>
  </si>
  <si>
    <t xml:space="preserve">Подполье</t>
  </si>
  <si>
    <t xml:space="preserve">Underground</t>
  </si>
  <si>
    <t xml:space="preserve">1:26 + 1:17</t>
  </si>
  <si>
    <t xml:space="preserve">Белые пески</t>
  </si>
  <si>
    <t xml:space="preserve">White Sands</t>
  </si>
  <si>
    <t xml:space="preserve">Заговор</t>
  </si>
  <si>
    <t xml:space="preserve">Shadow of doubt</t>
  </si>
  <si>
    <t xml:space="preserve">Убийственное танго</t>
  </si>
  <si>
    <t xml:space="preserve">Assassination tango</t>
  </si>
  <si>
    <t xml:space="preserve">624x336</t>
  </si>
  <si>
    <t xml:space="preserve">А кто такой Клетис Тот</t>
  </si>
  <si>
    <t xml:space="preserve">Who Is Cletis Tout</t>
  </si>
  <si>
    <t xml:space="preserve">0:44 + 0:43</t>
  </si>
  <si>
    <t xml:space="preserve">приключенческая комедия</t>
  </si>
  <si>
    <t xml:space="preserve">Громобой</t>
  </si>
  <si>
    <t xml:space="preserve">Thunderbolt</t>
  </si>
  <si>
    <t xml:space="preserve">Всегда</t>
  </si>
  <si>
    <t xml:space="preserve">Always</t>
  </si>
  <si>
    <t xml:space="preserve">Охранник для дочери</t>
  </si>
  <si>
    <t xml:space="preserve">Sara</t>
  </si>
  <si>
    <t xml:space="preserve">Захват 2. Темная территория</t>
  </si>
  <si>
    <t xml:space="preserve">Under Siege 2. Dark territory</t>
  </si>
  <si>
    <t xml:space="preserve">656x400</t>
  </si>
  <si>
    <t xml:space="preserve">Шматрица /Матрица в переводе Гоблина/</t>
  </si>
  <si>
    <t xml:space="preserve">Shmatica</t>
  </si>
  <si>
    <t xml:space="preserve">1:14 + 1:02</t>
  </si>
  <si>
    <t xml:space="preserve">Два брата терминавта. Или день подводника /Терминатор 2 в переводе держи морда/</t>
  </si>
  <si>
    <t xml:space="preserve">2 brother terminavt's</t>
  </si>
  <si>
    <t xml:space="preserve">480x208</t>
  </si>
  <si>
    <t xml:space="preserve">Сокровища амазонки</t>
  </si>
  <si>
    <t xml:space="preserve">The Rundown</t>
  </si>
  <si>
    <t xml:space="preserve">приключения\боевик\комедия</t>
  </si>
  <si>
    <t xml:space="preserve">Голубая бабочка</t>
  </si>
  <si>
    <t xml:space="preserve">The blue butterfly</t>
  </si>
  <si>
    <t xml:space="preserve">Совершенно секретно</t>
  </si>
  <si>
    <t xml:space="preserve">Top secret</t>
  </si>
  <si>
    <t xml:space="preserve">Достигая цели (2 диска)</t>
  </si>
  <si>
    <t xml:space="preserve">Getting there</t>
  </si>
  <si>
    <t xml:space="preserve">молодежная комедия</t>
  </si>
  <si>
    <t xml:space="preserve">Великолепная афера</t>
  </si>
  <si>
    <t xml:space="preserve">Matchstick Men</t>
  </si>
  <si>
    <t xml:space="preserve">Поместье Холодный Ручей</t>
  </si>
  <si>
    <t xml:space="preserve">Cold Creek Manor</t>
  </si>
  <si>
    <t xml:space="preserve">Невыносимая жестокость</t>
  </si>
  <si>
    <t xml:space="preserve">Intolerable cruelty</t>
  </si>
  <si>
    <t xml:space="preserve">авантюрная комедия</t>
  </si>
  <si>
    <t xml:space="preserve">Тварь</t>
  </si>
  <si>
    <t xml:space="preserve">The creature</t>
  </si>
  <si>
    <t xml:space="preserve">Спартанец</t>
  </si>
  <si>
    <t xml:space="preserve">Spartan</t>
  </si>
  <si>
    <t xml:space="preserve">Кудряшка Сью</t>
  </si>
  <si>
    <t xml:space="preserve">Curly Sue</t>
  </si>
  <si>
    <t xml:space="preserve">Доказательство жизни (2 диска)</t>
  </si>
  <si>
    <t xml:space="preserve">Proof of life</t>
  </si>
  <si>
    <t xml:space="preserve">Линия времени</t>
  </si>
  <si>
    <t xml:space="preserve">Timeline</t>
  </si>
  <si>
    <t xml:space="preserve">Охотник за пришельцами</t>
  </si>
  <si>
    <t xml:space="preserve">Alien Hunter</t>
  </si>
  <si>
    <t xml:space="preserve">50 первых поцелуев</t>
  </si>
  <si>
    <t xml:space="preserve">50 first dates</t>
  </si>
  <si>
    <t xml:space="preserve">Бойцовский клуб</t>
  </si>
  <si>
    <t xml:space="preserve">Fight Club</t>
  </si>
  <si>
    <t xml:space="preserve">Приключения Шерлока Холмса и доктора Ватсона. Знакомство (пестрая лента). Кровавая надпись.</t>
  </si>
  <si>
    <t xml:space="preserve">Приключения Шерлока Холмса. Знакомство (пестрая лента). Кровавая надпись.</t>
  </si>
  <si>
    <t xml:space="preserve">~185Кбит VBR</t>
  </si>
  <si>
    <t xml:space="preserve">1:07 + 1:05</t>
  </si>
  <si>
    <t xml:space="preserve">Иван Васильевич меняет профессию</t>
  </si>
  <si>
    <t xml:space="preserve">AC3: 48КГц/2.0c/448Кбит</t>
  </si>
  <si>
    <t xml:space="preserve">Старик Хотабыч</t>
  </si>
  <si>
    <t xml:space="preserve">Под прицелом</t>
  </si>
  <si>
    <t xml:space="preserve">Liberty stand still</t>
  </si>
  <si>
    <t xml:space="preserve">Тот, кто меня бережет</t>
  </si>
  <si>
    <t xml:space="preserve">Someone to watch over me</t>
  </si>
  <si>
    <t xml:space="preserve">детектив\триллер</t>
  </si>
  <si>
    <t xml:space="preserve">Как украсть миллион</t>
  </si>
  <si>
    <t xml:space="preserve">How to steal a million</t>
  </si>
  <si>
    <t xml:space="preserve">Лапочка</t>
  </si>
  <si>
    <t xml:space="preserve">Honey</t>
  </si>
  <si>
    <t xml:space="preserve">Пробуждение</t>
  </si>
  <si>
    <t xml:space="preserve">Awakenings</t>
  </si>
  <si>
    <t xml:space="preserve">Муха</t>
  </si>
  <si>
    <t xml:space="preserve">The fly</t>
  </si>
  <si>
    <t xml:space="preserve">Легенда о Суриотай</t>
  </si>
  <si>
    <t xml:space="preserve">The legend of Suriyothai</t>
  </si>
  <si>
    <t xml:space="preserve">историческая драма</t>
  </si>
  <si>
    <t xml:space="preserve">Корабли викингов</t>
  </si>
  <si>
    <t xml:space="preserve">The long ships</t>
  </si>
  <si>
    <t xml:space="preserve">Без царя в голове</t>
  </si>
  <si>
    <t xml:space="preserve">Screew loose</t>
  </si>
  <si>
    <t xml:space="preserve">Бог большой, я маленькая</t>
  </si>
  <si>
    <t xml:space="preserve">God is great, i`m not</t>
  </si>
  <si>
    <t xml:space="preserve">640x416</t>
  </si>
  <si>
    <t xml:space="preserve">Питер Пен</t>
  </si>
  <si>
    <t xml:space="preserve">Peter Pan</t>
  </si>
  <si>
    <t xml:space="preserve">Факультет</t>
  </si>
  <si>
    <t xml:space="preserve">The faculty</t>
  </si>
  <si>
    <t xml:space="preserve">Властелин колец. Возвращение короля</t>
  </si>
  <si>
    <t xml:space="preserve">Lord of the rings.Return of the king</t>
  </si>
  <si>
    <t xml:space="preserve">Даун Хаус</t>
  </si>
  <si>
    <t xml:space="preserve">комедия\драма</t>
  </si>
  <si>
    <t xml:space="preserve">Помни обо мне</t>
  </si>
  <si>
    <t xml:space="preserve">Ricordati di me</t>
  </si>
  <si>
    <t xml:space="preserve">Выиграй свидание с Тедом Гамильтоном</t>
  </si>
  <si>
    <t xml:space="preserve">Win a date with Tad Hamilton</t>
  </si>
  <si>
    <t xml:space="preserve">Леон</t>
  </si>
  <si>
    <t xml:space="preserve">Leon</t>
  </si>
  <si>
    <t xml:space="preserve">Матрица. Революция</t>
  </si>
  <si>
    <t xml:space="preserve">The Matrix. Revolutions</t>
  </si>
  <si>
    <t xml:space="preserve">Ван Хэлсинг</t>
  </si>
  <si>
    <t xml:space="preserve">Van Helsing</t>
  </si>
  <si>
    <t xml:space="preserve">Догвиль</t>
  </si>
  <si>
    <t xml:space="preserve">Dogville</t>
  </si>
  <si>
    <t xml:space="preserve">~136Кбит VBR</t>
  </si>
  <si>
    <t xml:space="preserve">Плоть и кровь</t>
  </si>
  <si>
    <t xml:space="preserve">Flesh + blood</t>
  </si>
  <si>
    <t xml:space="preserve">Бессмертные. Война миров</t>
  </si>
  <si>
    <t xml:space="preserve">Immortal ad vitam</t>
  </si>
  <si>
    <t xml:space="preserve">Грабеж</t>
  </si>
  <si>
    <t xml:space="preserve">Heist</t>
  </si>
  <si>
    <t xml:space="preserve">Тайное окно</t>
  </si>
  <si>
    <t xml:space="preserve">Secret Window</t>
  </si>
  <si>
    <t xml:space="preserve">За миллион лет до нашей эры</t>
  </si>
  <si>
    <t xml:space="preserve">RRRrrrr!!!</t>
  </si>
  <si>
    <t xml:space="preserve">Кошки против собак</t>
  </si>
  <si>
    <t xml:space="preserve">Cats &amp; dogs</t>
  </si>
  <si>
    <t xml:space="preserve">Мадмуазель мушкетер</t>
  </si>
  <si>
    <t xml:space="preserve">La femme musketeer</t>
  </si>
  <si>
    <t xml:space="preserve">~127Кбит VBR</t>
  </si>
  <si>
    <t xml:space="preserve">1:24 + 1:22</t>
  </si>
  <si>
    <t xml:space="preserve">Ночной дозор</t>
  </si>
  <si>
    <t xml:space="preserve">Night watch</t>
  </si>
  <si>
    <t xml:space="preserve">Особенности национальной охоты</t>
  </si>
  <si>
    <t xml:space="preserve">Конвой PQ-17 (8 серий)</t>
  </si>
  <si>
    <t xml:space="preserve">Конвой PQ-17</t>
  </si>
  <si>
    <t xml:space="preserve">0:51 х 8</t>
  </si>
  <si>
    <t xml:space="preserve">Укради, если сможешь</t>
  </si>
  <si>
    <t xml:space="preserve">Steal it if you can</t>
  </si>
  <si>
    <t xml:space="preserve">Большой удар /Большое дело/</t>
  </si>
  <si>
    <t xml:space="preserve">The Big Hit</t>
  </si>
  <si>
    <t xml:space="preserve">Драйв</t>
  </si>
  <si>
    <t xml:space="preserve">Drive</t>
  </si>
  <si>
    <t xml:space="preserve">Код омега</t>
  </si>
  <si>
    <t xml:space="preserve">The omega code</t>
  </si>
  <si>
    <t xml:space="preserve">Охотник на оленей</t>
  </si>
  <si>
    <t xml:space="preserve">The deer hunter</t>
  </si>
  <si>
    <t xml:space="preserve">Космический баскетбол</t>
  </si>
  <si>
    <t xml:space="preserve">Space Jam</t>
  </si>
  <si>
    <t xml:space="preserve">Багровые реки 2. Ангелы апокалипсиса</t>
  </si>
  <si>
    <t xml:space="preserve">Les Rivieres Pourpres II</t>
  </si>
  <si>
    <t xml:space="preserve">Джиперс криперс 2</t>
  </si>
  <si>
    <t xml:space="preserve">Jeepers Creepers 2</t>
  </si>
  <si>
    <t xml:space="preserve">Другой</t>
  </si>
  <si>
    <t xml:space="preserve">Godsend</t>
  </si>
  <si>
    <t xml:space="preserve">мистика\драма</t>
  </si>
  <si>
    <t xml:space="preserve">Пташка</t>
  </si>
  <si>
    <t xml:space="preserve">Birdy</t>
  </si>
  <si>
    <t xml:space="preserve">Свидание вслепую</t>
  </si>
  <si>
    <t xml:space="preserve">Blind date</t>
  </si>
  <si>
    <t xml:space="preserve">Рождественская история</t>
  </si>
  <si>
    <t xml:space="preserve">Scrooged</t>
  </si>
  <si>
    <t xml:space="preserve">Монстр</t>
  </si>
  <si>
    <t xml:space="preserve">Monster</t>
  </si>
  <si>
    <t xml:space="preserve">Старски и Хатч</t>
  </si>
  <si>
    <t xml:space="preserve">Starsky &amp; Hutch</t>
  </si>
  <si>
    <t xml:space="preserve">Далекая страна</t>
  </si>
  <si>
    <t xml:space="preserve">Far and Away</t>
  </si>
  <si>
    <t xml:space="preserve">Пропажа</t>
  </si>
  <si>
    <t xml:space="preserve">The Missing</t>
  </si>
  <si>
    <t xml:space="preserve">Героическое трио</t>
  </si>
  <si>
    <t xml:space="preserve">The Heroic Trio</t>
  </si>
  <si>
    <t xml:space="preserve">Мечтатели</t>
  </si>
  <si>
    <t xml:space="preserve">The dreamers</t>
  </si>
  <si>
    <t xml:space="preserve">Твин Пикс. Огонь идет со мной</t>
  </si>
  <si>
    <t xml:space="preserve">Twin Peaks. Fire Walk With Me</t>
  </si>
  <si>
    <t xml:space="preserve">704x368</t>
  </si>
  <si>
    <t xml:space="preserve">Гиностра</t>
  </si>
  <si>
    <t xml:space="preserve">Ginostra</t>
  </si>
  <si>
    <t xml:space="preserve">Холодная гора</t>
  </si>
  <si>
    <t xml:space="preserve">Cold mountain</t>
  </si>
  <si>
    <t xml:space="preserve">Бешеная</t>
  </si>
  <si>
    <t xml:space="preserve">Wilder</t>
  </si>
  <si>
    <t xml:space="preserve">640x472</t>
  </si>
  <si>
    <t xml:space="preserve">Десять ярдов</t>
  </si>
  <si>
    <t xml:space="preserve">The whole ten yards</t>
  </si>
  <si>
    <t xml:space="preserve">Нужные люди</t>
  </si>
  <si>
    <t xml:space="preserve">People I Know</t>
  </si>
  <si>
    <t xml:space="preserve">Дети шпионов 2. Остров несбывшихся надежд</t>
  </si>
  <si>
    <t xml:space="preserve">Spy Kids 2. The island of lost dreams</t>
  </si>
  <si>
    <t xml:space="preserve">Короткое замыкание</t>
  </si>
  <si>
    <t xml:space="preserve">Short Circuit</t>
  </si>
  <si>
    <t xml:space="preserve">712x272</t>
  </si>
  <si>
    <t xml:space="preserve">Охотники за разумом</t>
  </si>
  <si>
    <t xml:space="preserve">Mindhunters</t>
  </si>
  <si>
    <t xml:space="preserve">Афера Томаса Крауна {1968год}</t>
  </si>
  <si>
    <t xml:space="preserve">The Thomas Crown affair (1968)</t>
  </si>
  <si>
    <t xml:space="preserve">AC3: 48КГц/2.0c/320Кбит</t>
  </si>
  <si>
    <t xml:space="preserve">Защита от дурака</t>
  </si>
  <si>
    <t xml:space="preserve">Fool proof</t>
  </si>
  <si>
    <t xml:space="preserve">Шанхайские рыцари</t>
  </si>
  <si>
    <t xml:space="preserve">Shanghai knights</t>
  </si>
  <si>
    <t xml:space="preserve">640x286</t>
  </si>
  <si>
    <t xml:space="preserve">Похитители книг</t>
  </si>
  <si>
    <t xml:space="preserve">Особенности национальной политики</t>
  </si>
  <si>
    <t xml:space="preserve">Теория заговора</t>
  </si>
  <si>
    <t xml:space="preserve">Conspiracy theory</t>
  </si>
  <si>
    <t xml:space="preserve">Домохозяйка</t>
  </si>
  <si>
    <t xml:space="preserve">The housekeeper</t>
  </si>
  <si>
    <t xml:space="preserve">Затойчи (1967)</t>
  </si>
  <si>
    <t xml:space="preserve">Zatoichi (1967)</t>
  </si>
  <si>
    <t xml:space="preserve">Затойчи (Китано)</t>
  </si>
  <si>
    <t xml:space="preserve">Zatoichi  (Kitano)</t>
  </si>
  <si>
    <t xml:space="preserve">Воставшие из мертвых</t>
  </si>
  <si>
    <t xml:space="preserve">Undead</t>
  </si>
  <si>
    <t xml:space="preserve">Иствикские ведьмы</t>
  </si>
  <si>
    <t xml:space="preserve">The witches of Eastwick</t>
  </si>
  <si>
    <t xml:space="preserve">Темная половина</t>
  </si>
  <si>
    <t xml:space="preserve">The dark half</t>
  </si>
  <si>
    <t xml:space="preserve">Парень из пекла (Демон ада)</t>
  </si>
  <si>
    <t xml:space="preserve">Hellboy</t>
  </si>
  <si>
    <t xml:space="preserve">Мнение сторон</t>
  </si>
  <si>
    <t xml:space="preserve">Taking sides</t>
  </si>
  <si>
    <t xml:space="preserve">Снова голый</t>
  </si>
  <si>
    <t xml:space="preserve">Naken</t>
  </si>
  <si>
    <t xml:space="preserve">Собачья работа (K-9)</t>
  </si>
  <si>
    <t xml:space="preserve">K-9</t>
  </si>
  <si>
    <t xml:space="preserve">28 дней спустя</t>
  </si>
  <si>
    <t xml:space="preserve">28 days later</t>
  </si>
  <si>
    <t xml:space="preserve">0:59 + 0:53</t>
  </si>
  <si>
    <t xml:space="preserve">Звездный десант 2. Герой федерации</t>
  </si>
  <si>
    <t xml:space="preserve">Starship Troopers 2. Hero of the federation</t>
  </si>
  <si>
    <t xml:space="preserve">Короткое замыкание 2</t>
  </si>
  <si>
    <t xml:space="preserve">Short Circuit 2</t>
  </si>
  <si>
    <t xml:space="preserve">Виртуоз</t>
  </si>
  <si>
    <t xml:space="preserve">The piano player</t>
  </si>
  <si>
    <t xml:space="preserve">И теперь леди и джентельмены</t>
  </si>
  <si>
    <t xml:space="preserve">And now ladies and gentlemen</t>
  </si>
  <si>
    <t xml:space="preserve">Розенкранц и Гильденстерн мертвы</t>
  </si>
  <si>
    <t xml:space="preserve">Rosencrantz &amp; Guildenstern - are dead</t>
  </si>
  <si>
    <t xml:space="preserve">0:51 + 1:01</t>
  </si>
  <si>
    <t xml:space="preserve">Приключения Шерлока Холмса и доктора Ватсона. Король шантажа. Смертельная схватка. Охота на тигра.</t>
  </si>
  <si>
    <t xml:space="preserve">~159Кбит VBR</t>
  </si>
  <si>
    <t xml:space="preserve">1:03 + 1:04 + 1:04</t>
  </si>
  <si>
    <t xml:space="preserve">Гарфилд</t>
  </si>
  <si>
    <t xml:space="preserve">Garfield</t>
  </si>
  <si>
    <t xml:space="preserve">Коран по месье Ибрагиму</t>
  </si>
  <si>
    <t xml:space="preserve">Monsieur Ibrahim e i fiori del corano</t>
  </si>
  <si>
    <t xml:space="preserve">Страх и ненависть в Лас-Вегасе</t>
  </si>
  <si>
    <t xml:space="preserve">Fear and loathing in Las Vegas</t>
  </si>
  <si>
    <t xml:space="preserve">Апокалипсис сегодня</t>
  </si>
  <si>
    <t xml:space="preserve">Apocalypse Now Redux</t>
  </si>
  <si>
    <t xml:space="preserve">Последнее танго в Париже</t>
  </si>
  <si>
    <t xml:space="preserve">Last tango in Paris</t>
  </si>
  <si>
    <t xml:space="preserve">1:08 + 1:00</t>
  </si>
  <si>
    <t xml:space="preserve">Гарри Поттер и узник Азкабана</t>
  </si>
  <si>
    <t xml:space="preserve">Harry Potter and the prizoner of Azkaban</t>
  </si>
  <si>
    <t xml:space="preserve">Телохранитель</t>
  </si>
  <si>
    <t xml:space="preserve">Bodyguard</t>
  </si>
  <si>
    <t xml:space="preserve">Джентельмены предпочитают блондинок</t>
  </si>
  <si>
    <t xml:space="preserve">Gentlemen prefer blondes</t>
  </si>
  <si>
    <t xml:space="preserve">Джордж из джунглей 1</t>
  </si>
  <si>
    <t xml:space="preserve">George of the Jungle</t>
  </si>
  <si>
    <t xml:space="preserve">Джордж из джунглей 2</t>
  </si>
  <si>
    <t xml:space="preserve">George of the Jungle 2</t>
  </si>
  <si>
    <t xml:space="preserve">Враг государства</t>
  </si>
  <si>
    <t xml:space="preserve">Enemy of the state</t>
  </si>
  <si>
    <t xml:space="preserve">Девять жизней</t>
  </si>
  <si>
    <t xml:space="preserve">Nine lives</t>
  </si>
  <si>
    <t xml:space="preserve">Левиафан</t>
  </si>
  <si>
    <t xml:space="preserve">Leviathan</t>
  </si>
  <si>
    <t xml:space="preserve">Сисси - молодая императрица</t>
  </si>
  <si>
    <t xml:space="preserve">Sissi - Die junge Kaiserin</t>
  </si>
  <si>
    <t xml:space="preserve">Сисси - трудные годы императрицы</t>
  </si>
  <si>
    <t xml:space="preserve">Sissi - Schicksalsjahre einer Kaiserin</t>
  </si>
  <si>
    <t xml:space="preserve">Капитан Синбад</t>
  </si>
  <si>
    <t xml:space="preserve">Captain Sindbad</t>
  </si>
  <si>
    <t xml:space="preserve">Секретные агенты</t>
  </si>
  <si>
    <t xml:space="preserve">Agents secrets</t>
  </si>
  <si>
    <t xml:space="preserve">Только сильнейшие</t>
  </si>
  <si>
    <t xml:space="preserve">Only the strong</t>
  </si>
  <si>
    <t xml:space="preserve">Водитель для Веры</t>
  </si>
  <si>
    <t xml:space="preserve">0:49 + 1:00</t>
  </si>
  <si>
    <t xml:space="preserve">Карнавальная ночь</t>
  </si>
  <si>
    <t xml:space="preserve">Огонь, вода и медные трубы</t>
  </si>
  <si>
    <t xml:space="preserve">Through fire, water and brass pipes</t>
  </si>
  <si>
    <t xml:space="preserve">640x244</t>
  </si>
  <si>
    <t xml:space="preserve">Чернокнижник</t>
  </si>
  <si>
    <t xml:space="preserve">Warlock</t>
  </si>
  <si>
    <t xml:space="preserve">Я робот</t>
  </si>
  <si>
    <t xml:space="preserve">I, Robot</t>
  </si>
  <si>
    <t xml:space="preserve">Биглз. Приключение во времени</t>
  </si>
  <si>
    <t xml:space="preserve">Biggles. Adventures in time</t>
  </si>
  <si>
    <t xml:space="preserve">Диверсант</t>
  </si>
  <si>
    <t xml:space="preserve">0:52 + 0:49 + 0:51 +0:51</t>
  </si>
  <si>
    <t xml:space="preserve">Замужем за мафией</t>
  </si>
  <si>
    <t xml:space="preserve">Married to the Mob</t>
  </si>
  <si>
    <t xml:space="preserve">Полицейские</t>
  </si>
  <si>
    <t xml:space="preserve">Cop Land</t>
  </si>
  <si>
    <t xml:space="preserve">Моя жена - гангстер 2. Возвращение легенды</t>
  </si>
  <si>
    <t xml:space="preserve">Батарейки в комплект не входят</t>
  </si>
  <si>
    <t xml:space="preserve">Batteries not included</t>
  </si>
  <si>
    <t xml:space="preserve">Робинзон Крузо. Остров Робинзона</t>
  </si>
  <si>
    <t xml:space="preserve">Robinson Crusoe. Lile de Robinson</t>
  </si>
  <si>
    <t xml:space="preserve">Робинзон Крузо. Робинзон и Пятница</t>
  </si>
  <si>
    <t xml:space="preserve">Robinson Crusoe. Robinson et Vendredi</t>
  </si>
  <si>
    <t xml:space="preserve">Послезавтра</t>
  </si>
  <si>
    <t xml:space="preserve">The day after tomorrow</t>
  </si>
  <si>
    <t xml:space="preserve">Убить Билла 2</t>
  </si>
  <si>
    <t xml:space="preserve">Kill Bill 2</t>
  </si>
  <si>
    <t xml:space="preserve">Амнезия</t>
  </si>
  <si>
    <t xml:space="preserve">Twisted</t>
  </si>
  <si>
    <t xml:space="preserve">Сердцеедки</t>
  </si>
  <si>
    <t xml:space="preserve">HeartBreakers</t>
  </si>
  <si>
    <t xml:space="preserve">Замочить старушку</t>
  </si>
  <si>
    <t xml:space="preserve">The Ladykillers</t>
  </si>
  <si>
    <t xml:space="preserve">Убить Билла 1</t>
  </si>
  <si>
    <t xml:space="preserve">Kill Bill 1</t>
  </si>
  <si>
    <t xml:space="preserve">10.5 баллов по шкале Рихтера</t>
  </si>
  <si>
    <t xml:space="preserve">Earthquark 10.5</t>
  </si>
  <si>
    <t xml:space="preserve">1:18 + 1:17</t>
  </si>
  <si>
    <t xml:space="preserve">Четвероногий малыш</t>
  </si>
  <si>
    <t xml:space="preserve">Babe</t>
  </si>
  <si>
    <t xml:space="preserve">Ловец снов</t>
  </si>
  <si>
    <t xml:space="preserve">Dreamcatcher</t>
  </si>
  <si>
    <t xml:space="preserve">Властелин легенд</t>
  </si>
  <si>
    <t xml:space="preserve">DreamKeeper</t>
  </si>
  <si>
    <t xml:space="preserve">1:26 + 1:28</t>
  </si>
  <si>
    <t xml:space="preserve">Чужой против хищника</t>
  </si>
  <si>
    <t xml:space="preserve">Alien vs. Predator</t>
  </si>
  <si>
    <t xml:space="preserve">Небесный капитан и мир будущего</t>
  </si>
  <si>
    <t xml:space="preserve">Sky captain and the world of tomorrow</t>
  </si>
  <si>
    <t xml:space="preserve">фантастика\комикс</t>
  </si>
  <si>
    <t xml:space="preserve">Эффект близнецов</t>
  </si>
  <si>
    <t xml:space="preserve">The twins effect</t>
  </si>
  <si>
    <t xml:space="preserve">Троя</t>
  </si>
  <si>
    <t xml:space="preserve">Troy</t>
  </si>
  <si>
    <t xml:space="preserve">Человек-паук 2</t>
  </si>
  <si>
    <t xml:space="preserve">Spiderman 2</t>
  </si>
  <si>
    <t xml:space="preserve">Девушка с серьгой {Девушка с жемчужной сережкой}</t>
  </si>
  <si>
    <t xml:space="preserve">Girl with a pearl earring</t>
  </si>
  <si>
    <t xml:space="preserve">Тень страха</t>
  </si>
  <si>
    <t xml:space="preserve">Shadow of fear</t>
  </si>
  <si>
    <t xml:space="preserve">Убийца</t>
  </si>
  <si>
    <t xml:space="preserve">The killer</t>
  </si>
  <si>
    <t xml:space="preserve">Вечное сияние чистого разума</t>
  </si>
  <si>
    <t xml:space="preserve">Eternal Sunshine of the Spotless Mind</t>
  </si>
  <si>
    <t xml:space="preserve">Хеппи-энд</t>
  </si>
  <si>
    <t xml:space="preserve">Happy end {Nowhere to Go But Up}</t>
  </si>
  <si>
    <t xml:space="preserve">Укрощение строптивого</t>
  </si>
  <si>
    <t xml:space="preserve">Il bisbetico domato</t>
  </si>
  <si>
    <t xml:space="preserve">AC3: 48КГц/3.0c/192Кбит</t>
  </si>
  <si>
    <t xml:space="preserve">Меркурий в опасности</t>
  </si>
  <si>
    <t xml:space="preserve">Mercury rising</t>
  </si>
  <si>
    <t xml:space="preserve">Откровенное признание</t>
  </si>
  <si>
    <t xml:space="preserve">Confidences trop intimes</t>
  </si>
  <si>
    <t xml:space="preserve">психологическая драма</t>
  </si>
  <si>
    <t xml:space="preserve">Широко шагая</t>
  </si>
  <si>
    <t xml:space="preserve">Walking tall</t>
  </si>
  <si>
    <t xml:space="preserve">Деревня {Таинственный лес}</t>
  </si>
  <si>
    <t xml:space="preserve">The Village</t>
  </si>
  <si>
    <t xml:space="preserve">Сверхновая</t>
  </si>
  <si>
    <t xml:space="preserve">Supernova</t>
  </si>
  <si>
    <t xml:space="preserve">Боец на ветру {Воин ветра}</t>
  </si>
  <si>
    <t xml:space="preserve">Fighter in the wing</t>
  </si>
  <si>
    <t xml:space="preserve">Ночной продавец</t>
  </si>
  <si>
    <t xml:space="preserve">Папа</t>
  </si>
  <si>
    <t xml:space="preserve">13-й район</t>
  </si>
  <si>
    <t xml:space="preserve">Banlieue 13</t>
  </si>
  <si>
    <t xml:space="preserve">Давайте потанцуем</t>
  </si>
  <si>
    <t xml:space="preserve">Shall we dance</t>
  </si>
  <si>
    <t xml:space="preserve">На связи</t>
  </si>
  <si>
    <t xml:space="preserve">On the Line</t>
  </si>
  <si>
    <t xml:space="preserve">Состояние исступления</t>
  </si>
  <si>
    <t xml:space="preserve">State of grace</t>
  </si>
  <si>
    <t xml:space="preserve">Рыжая Соня</t>
  </si>
  <si>
    <t xml:space="preserve">Red Sonja</t>
  </si>
  <si>
    <t xml:space="preserve">Личный номер</t>
  </si>
  <si>
    <t xml:space="preserve">Деловые люди</t>
  </si>
  <si>
    <t xml:space="preserve">0:30 + 0:49</t>
  </si>
  <si>
    <t xml:space="preserve">Возвращение Бомжа или Агроном наносит ответный удар (Властелин колец 3. Возвращение короля. - в переводе Гоблина)</t>
  </si>
  <si>
    <t xml:space="preserve">Ночной базар (Ночной дозор - в переводе под Гоблина)</t>
  </si>
  <si>
    <t xml:space="preserve">Окончательный монтаж</t>
  </si>
  <si>
    <t xml:space="preserve">The final cut</t>
  </si>
  <si>
    <t xml:space="preserve">Призрак оперы</t>
  </si>
  <si>
    <t xml:space="preserve">The phantom of the opera</t>
  </si>
  <si>
    <t xml:space="preserve">мюзикл</t>
  </si>
  <si>
    <t xml:space="preserve">Король Артур</t>
  </si>
  <si>
    <t xml:space="preserve">King Arthur</t>
  </si>
  <si>
    <t xml:space="preserve">Рэй</t>
  </si>
  <si>
    <t xml:space="preserve">Ray</t>
  </si>
  <si>
    <t xml:space="preserve">Куб 0</t>
  </si>
  <si>
    <t xml:space="preserve">Cube zero</t>
  </si>
  <si>
    <t xml:space="preserve">Дикие штучки 2</t>
  </si>
  <si>
    <t xml:space="preserve">Wild things 2</t>
  </si>
  <si>
    <t xml:space="preserve">По ту сторону канатов</t>
  </si>
  <si>
    <t xml:space="preserve">Against the ropes</t>
  </si>
  <si>
    <t xml:space="preserve">Белые цыпочки</t>
  </si>
  <si>
    <t xml:space="preserve">White chicks</t>
  </si>
  <si>
    <t xml:space="preserve">Смертник</t>
  </si>
  <si>
    <t xml:space="preserve">Alive</t>
  </si>
  <si>
    <t xml:space="preserve">От 180 и выше</t>
  </si>
  <si>
    <t xml:space="preserve">Змея в тени орла</t>
  </si>
  <si>
    <t xml:space="preserve">Snake in the eagle's shadow</t>
  </si>
  <si>
    <t xml:space="preserve">Спасение рядового Райна</t>
  </si>
  <si>
    <t xml:space="preserve">Saving private Ryan</t>
  </si>
  <si>
    <t xml:space="preserve">Гарфилд {перевод Табакова}</t>
  </si>
  <si>
    <t xml:space="preserve">Garfield (Tabakov)</t>
  </si>
  <si>
    <t xml:space="preserve">Игра</t>
  </si>
  <si>
    <t xml:space="preserve">The game</t>
  </si>
  <si>
    <t xml:space="preserve">Фантомы</t>
  </si>
  <si>
    <t xml:space="preserve">Phantoms</t>
  </si>
  <si>
    <t xml:space="preserve">Обитель зла 2. Апокалипсис</t>
  </si>
  <si>
    <t xml:space="preserve">Resident Evil 2.Apocalypse</t>
  </si>
  <si>
    <t xml:space="preserve">Изгоняющий дьявола. Начало</t>
  </si>
  <si>
    <t xml:space="preserve">Exorcist. The beginning</t>
  </si>
  <si>
    <t xml:space="preserve">мистика\ужасы</t>
  </si>
  <si>
    <t xml:space="preserve">Волшебная страна</t>
  </si>
  <si>
    <t xml:space="preserve">Finding neverland</t>
  </si>
  <si>
    <t xml:space="preserve">Заговор против короны</t>
  </si>
  <si>
    <t xml:space="preserve">Gunpowder, Treason and Plot</t>
  </si>
  <si>
    <t xml:space="preserve">1:40 + 1:41</t>
  </si>
  <si>
    <t xml:space="preserve">К солнцу</t>
  </si>
  <si>
    <t xml:space="preserve">Into the sun</t>
  </si>
  <si>
    <t xml:space="preserve">Операция</t>
  </si>
  <si>
    <t xml:space="preserve">No code of conduct</t>
  </si>
  <si>
    <t xml:space="preserve">Кольцо Нибелунгов</t>
  </si>
  <si>
    <t xml:space="preserve">Ring of the Nibelungs</t>
  </si>
  <si>
    <t xml:space="preserve">1:26 + 1:21</t>
  </si>
  <si>
    <t xml:space="preserve">Турецкий гамбит</t>
  </si>
  <si>
    <t xml:space="preserve">Взломщики сердец</t>
  </si>
  <si>
    <t xml:space="preserve">I heart huckabees</t>
  </si>
  <si>
    <t xml:space="preserve">Малышка на миллион</t>
  </si>
  <si>
    <t xml:space="preserve">Million dollar baby</t>
  </si>
  <si>
    <t xml:space="preserve">драма\романтика</t>
  </si>
  <si>
    <t xml:space="preserve">Новые муравьи в штанах</t>
  </si>
  <si>
    <t xml:space="preserve">More ants in the pants</t>
  </si>
  <si>
    <t xml:space="preserve">Дом летающих кинжалов</t>
  </si>
  <si>
    <t xml:space="preserve">House of flying daggers</t>
  </si>
  <si>
    <t xml:space="preserve">Август. Первый император</t>
  </si>
  <si>
    <t xml:space="preserve">Augustus. The first emperor</t>
  </si>
  <si>
    <t xml:space="preserve">драма\романтика\война</t>
  </si>
  <si>
    <t xml:space="preserve">Крутые копы</t>
  </si>
  <si>
    <t xml:space="preserve">New police story</t>
  </si>
  <si>
    <t xml:space="preserve">Невероятные приключения Билла и Теда</t>
  </si>
  <si>
    <t xml:space="preserve">Bill and Ted's Excelent Adventure</t>
  </si>
  <si>
    <t xml:space="preserve">приключения\комедия\фантастика</t>
  </si>
  <si>
    <t xml:space="preserve">Кто такой Гарри Крамб</t>
  </si>
  <si>
    <t xml:space="preserve">Who's Harry Crumb</t>
  </si>
  <si>
    <t xml:space="preserve">Решение о ликвидации</t>
  </si>
  <si>
    <t xml:space="preserve">Executive decision</t>
  </si>
  <si>
    <t xml:space="preserve">Сотовый</t>
  </si>
  <si>
    <t xml:space="preserve">Cellular</t>
  </si>
  <si>
    <t xml:space="preserve">Дом на турецкой улице</t>
  </si>
  <si>
    <t xml:space="preserve">No Good Deed</t>
  </si>
  <si>
    <t xml:space="preserve">Откройте, полиция 3</t>
  </si>
  <si>
    <t xml:space="preserve">Ripoux 3</t>
  </si>
  <si>
    <t xml:space="preserve">Сматывай удочки</t>
  </si>
  <si>
    <t xml:space="preserve">Авиатор</t>
  </si>
  <si>
    <t xml:space="preserve">The aviator</t>
  </si>
  <si>
    <t xml:space="preserve">Гнев</t>
  </si>
  <si>
    <t xml:space="preserve">Man on fire</t>
  </si>
  <si>
    <t xml:space="preserve">боевик\триллер</t>
  </si>
  <si>
    <t xml:space="preserve">Абсолютная власть</t>
  </si>
  <si>
    <t xml:space="preserve">Absolute power</t>
  </si>
  <si>
    <t xml:space="preserve">Выхода нет</t>
  </si>
  <si>
    <t xml:space="preserve">No way out</t>
  </si>
  <si>
    <t xml:space="preserve">Святой</t>
  </si>
  <si>
    <t xml:space="preserve">The Saint</t>
  </si>
  <si>
    <t xml:space="preserve">Блейд 3. Троица</t>
  </si>
  <si>
    <t xml:space="preserve">Blade trinity</t>
  </si>
  <si>
    <t xml:space="preserve">Константин</t>
  </si>
  <si>
    <t xml:space="preserve">Constantine</t>
  </si>
  <si>
    <t xml:space="preserve">Рассвет мертвецов</t>
  </si>
  <si>
    <t xml:space="preserve">Dawn of the dead</t>
  </si>
  <si>
    <t xml:space="preserve">Битва за Галактику</t>
  </si>
  <si>
    <t xml:space="preserve">Battlestar Galactica</t>
  </si>
  <si>
    <t xml:space="preserve">Нападение на 13-ый участок</t>
  </si>
  <si>
    <t xml:space="preserve">Assault on precinct 13</t>
  </si>
  <si>
    <t xml:space="preserve">Пентаграмма. Секреты пентагона</t>
  </si>
  <si>
    <t xml:space="preserve">The pentagon papers</t>
  </si>
  <si>
    <t xml:space="preserve">Апачи</t>
  </si>
  <si>
    <t xml:space="preserve">Apachen</t>
  </si>
  <si>
    <t xml:space="preserve">Братья по крови</t>
  </si>
  <si>
    <t xml:space="preserve">Blutsbruder</t>
  </si>
  <si>
    <t xml:space="preserve">Вождь Белое Перо</t>
  </si>
  <si>
    <t xml:space="preserve">Der scout</t>
  </si>
  <si>
    <t xml:space="preserve">Оцеола - правая рука возмездия</t>
  </si>
  <si>
    <t xml:space="preserve">Osceola</t>
  </si>
  <si>
    <t xml:space="preserve">Северино</t>
  </si>
  <si>
    <t xml:space="preserve">Severino</t>
  </si>
  <si>
    <t xml:space="preserve">След сокола</t>
  </si>
  <si>
    <t xml:space="preserve">Sprut des Falken</t>
  </si>
  <si>
    <t xml:space="preserve">Текумзе</t>
  </si>
  <si>
    <t xml:space="preserve">Tecumseh</t>
  </si>
  <si>
    <t xml:space="preserve">Смертельная ошибка</t>
  </si>
  <si>
    <t xml:space="preserve">Todlicher Irrtum</t>
  </si>
  <si>
    <t xml:space="preserve">Чингачгук - Большой Змей</t>
  </si>
  <si>
    <t xml:space="preserve">Chingachgook die Grosse Schlange</t>
  </si>
  <si>
    <t xml:space="preserve">Сыновья Большой Медведицы</t>
  </si>
  <si>
    <t xml:space="preserve">Die Sohne der groben Barin</t>
  </si>
  <si>
    <t xml:space="preserve">Ульзана</t>
  </si>
  <si>
    <t xml:space="preserve">Ulzana</t>
  </si>
  <si>
    <t xml:space="preserve">Белые волки</t>
  </si>
  <si>
    <t xml:space="preserve">Weisse Wolfe</t>
  </si>
  <si>
    <t xml:space="preserve">Легенда о пьяном мастере</t>
  </si>
  <si>
    <t xml:space="preserve">Legend of Drunken Master</t>
  </si>
  <si>
    <t xml:space="preserve">Онг-Бак</t>
  </si>
  <si>
    <t xml:space="preserve">Ong-Bak</t>
  </si>
  <si>
    <t xml:space="preserve">Проект Альф</t>
  </si>
  <si>
    <t xml:space="preserve">Project Alf</t>
  </si>
  <si>
    <t xml:space="preserve">Умереть первым</t>
  </si>
  <si>
    <t xml:space="preserve">First to die</t>
  </si>
  <si>
    <t xml:space="preserve">Голливудские годы Черчиля</t>
  </si>
  <si>
    <t xml:space="preserve">Churchill. The Hollywood Years</t>
  </si>
  <si>
    <t xml:space="preserve">америкоская комедия</t>
  </si>
  <si>
    <t xml:space="preserve">Мистер и миссис Смит</t>
  </si>
  <si>
    <t xml:space="preserve">Mr. and Mrs. Smith</t>
  </si>
  <si>
    <t xml:space="preserve">Чумовая пятница</t>
  </si>
  <si>
    <t xml:space="preserve">Freaky Friday</t>
  </si>
  <si>
    <t xml:space="preserve">Великолепная семерка снова в седле</t>
  </si>
  <si>
    <t xml:space="preserve">The Magnificient Seven Ride</t>
  </si>
  <si>
    <t xml:space="preserve">Возвращение великолепной семерки</t>
  </si>
  <si>
    <t xml:space="preserve">Return of the magnificient seven</t>
  </si>
  <si>
    <t xml:space="preserve">Ружья великолепной семерки</t>
  </si>
  <si>
    <t xml:space="preserve">Guns of the Magnificent Seven</t>
  </si>
  <si>
    <t xml:space="preserve">Блубери</t>
  </si>
  <si>
    <t xml:space="preserve">Blueberry</t>
  </si>
  <si>
    <t xml:space="preserve">Жить</t>
  </si>
  <si>
    <t xml:space="preserve">IKIRU</t>
  </si>
  <si>
    <t xml:space="preserve">Меч якудзы</t>
  </si>
  <si>
    <t xml:space="preserve">Fatal blade</t>
  </si>
  <si>
    <t xml:space="preserve">Поэт</t>
  </si>
  <si>
    <t xml:space="preserve">The Poet</t>
  </si>
  <si>
    <t xml:space="preserve">576x408</t>
  </si>
  <si>
    <t xml:space="preserve">драма\триллер</t>
  </si>
  <si>
    <t xml:space="preserve">Тропическая лихорадка</t>
  </si>
  <si>
    <t xml:space="preserve">Tropical Malady</t>
  </si>
  <si>
    <t xml:space="preserve">Статский советник</t>
  </si>
  <si>
    <t xml:space="preserve">Время собирать камни</t>
  </si>
  <si>
    <t xml:space="preserve">Мой ласковый и нежный зверь</t>
  </si>
  <si>
    <t xml:space="preserve">Приключения Петрова и Васечкина. Обыкновенные и Невероятные</t>
  </si>
  <si>
    <t xml:space="preserve">1:03 + 1:09</t>
  </si>
  <si>
    <t xml:space="preserve">Индокитай</t>
  </si>
  <si>
    <t xml:space="preserve">Indochine</t>
  </si>
  <si>
    <t xml:space="preserve">Сахара</t>
  </si>
  <si>
    <t xml:space="preserve">Sahara</t>
  </si>
  <si>
    <t xml:space="preserve">Жребий</t>
  </si>
  <si>
    <t xml:space="preserve">Salem`s lot</t>
  </si>
  <si>
    <t xml:space="preserve">640x348</t>
  </si>
  <si>
    <t xml:space="preserve">Список Шиндлера</t>
  </si>
  <si>
    <t xml:space="preserve">Schindler`s List</t>
  </si>
  <si>
    <t xml:space="preserve">2:13 + 1:01</t>
  </si>
  <si>
    <t xml:space="preserve">Иллюзия убийства 2</t>
  </si>
  <si>
    <t xml:space="preserve">FX 2</t>
  </si>
  <si>
    <t xml:space="preserve">Набережная Орфевр, 36</t>
  </si>
  <si>
    <t xml:space="preserve">36, quai des Orfevres</t>
  </si>
  <si>
    <t xml:space="preserve">Обет молчания</t>
  </si>
  <si>
    <t xml:space="preserve">Le Pacte du silence</t>
  </si>
  <si>
    <t xml:space="preserve">Солнце ацтеков</t>
  </si>
  <si>
    <t xml:space="preserve">Im juli</t>
  </si>
  <si>
    <t xml:space="preserve">Нечего терять</t>
  </si>
  <si>
    <t xml:space="preserve">Nothing to lose</t>
  </si>
  <si>
    <t xml:space="preserve">Пианистка</t>
  </si>
  <si>
    <t xml:space="preserve">La pianiste</t>
  </si>
  <si>
    <t xml:space="preserve">Жизнь как чудо</t>
  </si>
  <si>
    <t xml:space="preserve">Life Is A Mirracle (Jivot Je Cudo)</t>
  </si>
  <si>
    <t xml:space="preserve">The majestic</t>
  </si>
  <si>
    <t xml:space="preserve">Девять песен</t>
  </si>
  <si>
    <t xml:space="preserve">9 Songs</t>
  </si>
  <si>
    <t xml:space="preserve">Пролетая над гнездом кукушки</t>
  </si>
  <si>
    <t xml:space="preserve">One flew over the cuckoo`s nest</t>
  </si>
  <si>
    <t xml:space="preserve">AC3: 48КГц/1.0c/96Кбит</t>
  </si>
  <si>
    <t xml:space="preserve">Клубничка в супермаркете</t>
  </si>
  <si>
    <t xml:space="preserve">Jagoda u supermarketu</t>
  </si>
  <si>
    <t xml:space="preserve">Львиная семейка</t>
  </si>
  <si>
    <t xml:space="preserve">Pride</t>
  </si>
  <si>
    <t xml:space="preserve">Мусорщик</t>
  </si>
  <si>
    <t xml:space="preserve">640x432</t>
  </si>
  <si>
    <t xml:space="preserve">Город грехов</t>
  </si>
  <si>
    <t xml:space="preserve">Sin city</t>
  </si>
  <si>
    <t xml:space="preserve">Двенадцать друзей Оушена</t>
  </si>
  <si>
    <t xml:space="preserve">Oceans 12</t>
  </si>
  <si>
    <t xml:space="preserve">Крутящий момент</t>
  </si>
  <si>
    <t xml:space="preserve">Torque</t>
  </si>
  <si>
    <t xml:space="preserve">Бразилия</t>
  </si>
  <si>
    <t xml:space="preserve">Brazil</t>
  </si>
  <si>
    <t xml:space="preserve">Правила съёма. Метод Хитча</t>
  </si>
  <si>
    <t xml:space="preserve">Hitch</t>
  </si>
  <si>
    <t xml:space="preserve">Империя волков</t>
  </si>
  <si>
    <t xml:space="preserve">L'empire des loups</t>
  </si>
  <si>
    <t xml:space="preserve">Уимблдон</t>
  </si>
  <si>
    <t xml:space="preserve">Wimbledon</t>
  </si>
  <si>
    <t xml:space="preserve">Экспресс в Шугерленд</t>
  </si>
  <si>
    <t xml:space="preserve">The sugarland express</t>
  </si>
  <si>
    <t xml:space="preserve">Электра</t>
  </si>
  <si>
    <t xml:space="preserve">Elektra</t>
  </si>
  <si>
    <t xml:space="preserve">Бои кунг-фу</t>
  </si>
  <si>
    <t xml:space="preserve">Kung-fu hustle</t>
  </si>
  <si>
    <t xml:space="preserve">кунг-фу\комедия</t>
  </si>
  <si>
    <t xml:space="preserve">Если свекровь монстр</t>
  </si>
  <si>
    <t xml:space="preserve">Monster in-law</t>
  </si>
  <si>
    <t xml:space="preserve">Лемони Сникетс. 33 несчастья</t>
  </si>
  <si>
    <t xml:space="preserve">Lemony Snicket`s. A series of unfortunate events</t>
  </si>
  <si>
    <t xml:space="preserve">Лысый нянька. Спецзадание</t>
  </si>
  <si>
    <t xml:space="preserve">The Pacifier</t>
  </si>
  <si>
    <t xml:space="preserve">Дом вверх дном</t>
  </si>
  <si>
    <t xml:space="preserve">Bringing down the house</t>
  </si>
  <si>
    <t xml:space="preserve">Крутой и цыпочки</t>
  </si>
  <si>
    <t xml:space="preserve">Man of the house</t>
  </si>
  <si>
    <t xml:space="preserve">Стрелок</t>
  </si>
  <si>
    <t xml:space="preserve">Gunmen</t>
  </si>
  <si>
    <t xml:space="preserve">Потомство Чаки</t>
  </si>
  <si>
    <t xml:space="preserve">Seed of Chucky</t>
  </si>
  <si>
    <t xml:space="preserve">Превосходство Борна</t>
  </si>
  <si>
    <t xml:space="preserve">The Bourne supremacy</t>
  </si>
  <si>
    <t xml:space="preserve">Спартак</t>
  </si>
  <si>
    <t xml:space="preserve">Spartacus</t>
  </si>
  <si>
    <t xml:space="preserve">Мандерлей</t>
  </si>
  <si>
    <t xml:space="preserve">Manderlay</t>
  </si>
  <si>
    <t xml:space="preserve">Аризонская мечта</t>
  </si>
  <si>
    <t xml:space="preserve">Arizona dream</t>
  </si>
  <si>
    <t xml:space="preserve">Дежурная</t>
  </si>
  <si>
    <t xml:space="preserve">She's on duty</t>
  </si>
  <si>
    <t xml:space="preserve">Заложник</t>
  </si>
  <si>
    <t xml:space="preserve">Hostage</t>
  </si>
  <si>
    <t xml:space="preserve">После заката</t>
  </si>
  <si>
    <t xml:space="preserve">After the sunset</t>
  </si>
  <si>
    <t xml:space="preserve">Девятые врата</t>
  </si>
  <si>
    <t xml:space="preserve">The ninth gate</t>
  </si>
  <si>
    <t xml:space="preserve">Вернуть отправителю</t>
  </si>
  <si>
    <t xml:space="preserve">Return to sender</t>
  </si>
  <si>
    <t xml:space="preserve">Соседка</t>
  </si>
  <si>
    <t xml:space="preserve">The perfect neighbor</t>
  </si>
  <si>
    <t xml:space="preserve">Дэнни - цепной пес. Без ошейника.</t>
  </si>
  <si>
    <t xml:space="preserve">Danny the dog</t>
  </si>
  <si>
    <t xml:space="preserve">Джой райд</t>
  </si>
  <si>
    <t xml:space="preserve">Joy ride</t>
  </si>
  <si>
    <t xml:space="preserve">Ноэль</t>
  </si>
  <si>
    <t xml:space="preserve">Noel</t>
  </si>
  <si>
    <t xml:space="preserve">Освобождение</t>
  </si>
  <si>
    <t xml:space="preserve">1:27 + 1:24 + 2:02 + 1:19 + 1:11</t>
  </si>
  <si>
    <t xml:space="preserve">исторический</t>
  </si>
  <si>
    <t xml:space="preserve">В июне 41-го</t>
  </si>
  <si>
    <t xml:space="preserve">Свои</t>
  </si>
  <si>
    <t xml:space="preserve">Будьте моим мужем</t>
  </si>
  <si>
    <t xml:space="preserve">Серебряный ястреб</t>
  </si>
  <si>
    <t xml:space="preserve">Silver hawk</t>
  </si>
  <si>
    <t xml:space="preserve">Звездные войны 1. Буря в стакане. (Перевод Гоблина)</t>
  </si>
  <si>
    <t xml:space="preserve">Фантазия</t>
  </si>
  <si>
    <t xml:space="preserve">Fantasia</t>
  </si>
  <si>
    <t xml:space="preserve">608x464</t>
  </si>
  <si>
    <t xml:space="preserve">мультфильм\музыка</t>
  </si>
  <si>
    <t xml:space="preserve">Последний воин</t>
  </si>
  <si>
    <t xml:space="preserve">Lasko. Deathtrain</t>
  </si>
  <si>
    <t xml:space="preserve">Терминал</t>
  </si>
  <si>
    <t xml:space="preserve">The terminal</t>
  </si>
  <si>
    <t xml:space="preserve">Девятая рота</t>
  </si>
  <si>
    <t xml:space="preserve">Падение черных ястребов</t>
  </si>
  <si>
    <t xml:space="preserve">Black Hawk Down</t>
  </si>
  <si>
    <t xml:space="preserve">Дом из песка и тумана</t>
  </si>
  <si>
    <t xml:space="preserve">House of Sand and Fog</t>
  </si>
  <si>
    <t xml:space="preserve">Царство небесное</t>
  </si>
  <si>
    <t xml:space="preserve">Kingdom of Heaven</t>
  </si>
  <si>
    <t xml:space="preserve">драма\война</t>
  </si>
  <si>
    <t xml:space="preserve">Лабиринты</t>
  </si>
  <si>
    <t xml:space="preserve">Dedales</t>
  </si>
  <si>
    <t xml:space="preserve">Очарование</t>
  </si>
  <si>
    <t xml:space="preserve">Fascination</t>
  </si>
  <si>
    <t xml:space="preserve">Наедине со смертью</t>
  </si>
  <si>
    <t xml:space="preserve">Camara oscura</t>
  </si>
  <si>
    <t xml:space="preserve">Ты с какой планеты</t>
  </si>
  <si>
    <t xml:space="preserve">What Planet Are You From</t>
  </si>
  <si>
    <t xml:space="preserve">Испанский английский</t>
  </si>
  <si>
    <t xml:space="preserve">Spanglish</t>
  </si>
  <si>
    <t xml:space="preserve">Страна садов</t>
  </si>
  <si>
    <t xml:space="preserve">Garden State</t>
  </si>
  <si>
    <t xml:space="preserve">Экипаж</t>
  </si>
  <si>
    <t xml:space="preserve">Сторожевая башня</t>
  </si>
  <si>
    <t xml:space="preserve">Cruel and unusual</t>
  </si>
  <si>
    <t xml:space="preserve">Кофе и сигареты</t>
  </si>
  <si>
    <t xml:space="preserve">Coffee and Cigarettes</t>
  </si>
  <si>
    <t xml:space="preserve">Бешеный пёс и Глория</t>
  </si>
  <si>
    <t xml:space="preserve">Mad dog and Glory</t>
  </si>
  <si>
    <t xml:space="preserve">Das Experiment</t>
  </si>
  <si>
    <t xml:space="preserve">Зеркальные войны. Отражение первое</t>
  </si>
  <si>
    <t xml:space="preserve">Город Зеро</t>
  </si>
  <si>
    <t xml:space="preserve">608x440</t>
  </si>
  <si>
    <t xml:space="preserve">Будь круче</t>
  </si>
  <si>
    <t xml:space="preserve">Be cool</t>
  </si>
  <si>
    <t xml:space="preserve">криминальная комедия</t>
  </si>
  <si>
    <t xml:space="preserve">Последняя поездка</t>
  </si>
  <si>
    <t xml:space="preserve">The last ride</t>
  </si>
  <si>
    <t xml:space="preserve">Револьвер</t>
  </si>
  <si>
    <t xml:space="preserve">Revolver</t>
  </si>
  <si>
    <t xml:space="preserve">драма\криминал</t>
  </si>
  <si>
    <t xml:space="preserve">Знакомство с Факерами</t>
  </si>
  <si>
    <t xml:space="preserve">Meet the Fockers</t>
  </si>
  <si>
    <t xml:space="preserve">Дом восковых фигур</t>
  </si>
  <si>
    <t xml:space="preserve">House of Wax</t>
  </si>
  <si>
    <t xml:space="preserve">Мальчики и девочки</t>
  </si>
  <si>
    <t xml:space="preserve">Boys &amp; Girls</t>
  </si>
  <si>
    <t xml:space="preserve">Остров</t>
  </si>
  <si>
    <t xml:space="preserve">The island</t>
  </si>
  <si>
    <t xml:space="preserve">Миссия Серинити</t>
  </si>
  <si>
    <t xml:space="preserve">Serenity</t>
  </si>
  <si>
    <t xml:space="preserve">Один в темноте</t>
  </si>
  <si>
    <t xml:space="preserve">Alone in the dark</t>
  </si>
  <si>
    <t xml:space="preserve">ужасы\мистика</t>
  </si>
  <si>
    <t xml:space="preserve">Дум</t>
  </si>
  <si>
    <t xml:space="preserve">Doom</t>
  </si>
  <si>
    <t xml:space="preserve">ужасы\фантастика</t>
  </si>
  <si>
    <t xml:space="preserve">Война миров</t>
  </si>
  <si>
    <t xml:space="preserve">War of the worlds</t>
  </si>
  <si>
    <t xml:space="preserve">Переводчица</t>
  </si>
  <si>
    <t xml:space="preserve">The interpreter</t>
  </si>
  <si>
    <t xml:space="preserve">Переговорщик</t>
  </si>
  <si>
    <t xml:space="preserve">The negotiator</t>
  </si>
  <si>
    <t xml:space="preserve">боевик\драма</t>
  </si>
  <si>
    <t xml:space="preserve">Отклонение</t>
  </si>
  <si>
    <t xml:space="preserve">Divergence</t>
  </si>
  <si>
    <t xml:space="preserve">боевик\криминал</t>
  </si>
  <si>
    <t xml:space="preserve">Сеульский расклад</t>
  </si>
  <si>
    <t xml:space="preserve">Seoul raiders</t>
  </si>
  <si>
    <t xml:space="preserve">Ямакаси 2</t>
  </si>
  <si>
    <t xml:space="preserve">Yamakasi 2</t>
  </si>
  <si>
    <t xml:space="preserve">Арахан</t>
  </si>
  <si>
    <t xml:space="preserve">Arahan</t>
  </si>
  <si>
    <t xml:space="preserve">Убить Смучи</t>
  </si>
  <si>
    <t xml:space="preserve">Death to Smoochy</t>
  </si>
  <si>
    <t xml:space="preserve">Волга, Волга</t>
  </si>
  <si>
    <t xml:space="preserve">Кровь тамплиеров</t>
  </si>
  <si>
    <t xml:space="preserve">Das Blut der Templer</t>
  </si>
  <si>
    <t xml:space="preserve">1:32 + 1:37</t>
  </si>
  <si>
    <t xml:space="preserve">драма\приключения</t>
  </si>
  <si>
    <t xml:space="preserve">Подземелье драконов. Источник могущества</t>
  </si>
  <si>
    <t xml:space="preserve">Dungeons &amp; Dragons. Wrath of the Dragon God</t>
  </si>
  <si>
    <t xml:space="preserve">Бетман. Начало</t>
  </si>
  <si>
    <t xml:space="preserve">Batman begins</t>
  </si>
  <si>
    <t xml:space="preserve">Меч чести</t>
  </si>
  <si>
    <t xml:space="preserve">Sword of honour</t>
  </si>
  <si>
    <t xml:space="preserve">Только после Вас</t>
  </si>
  <si>
    <t xml:space="preserve">Apres vous</t>
  </si>
  <si>
    <t xml:space="preserve">Тайник</t>
  </si>
  <si>
    <t xml:space="preserve">Cache</t>
  </si>
  <si>
    <t xml:space="preserve">Влюбись в меня, если осмелишься</t>
  </si>
  <si>
    <t xml:space="preserve">Jeux d'enfants</t>
  </si>
  <si>
    <t xml:space="preserve">Долгая помолвка</t>
  </si>
  <si>
    <t xml:space="preserve">A very long engagement</t>
  </si>
  <si>
    <t xml:space="preserve">Солдат Джейн</t>
  </si>
  <si>
    <t xml:space="preserve">G.I.Jane</t>
  </si>
  <si>
    <t xml:space="preserve">640x476</t>
  </si>
  <si>
    <t xml:space="preserve">Пекло</t>
  </si>
  <si>
    <t xml:space="preserve">Sueurs</t>
  </si>
  <si>
    <t xml:space="preserve">Пережить рождество</t>
  </si>
  <si>
    <t xml:space="preserve">Surviving Christmas</t>
  </si>
  <si>
    <t xml:space="preserve">Чарли и шоколадная фабрика</t>
  </si>
  <si>
    <t xml:space="preserve">Charlie and the chocolate factory</t>
  </si>
  <si>
    <t xml:space="preserve">AC3: 48КГц/2.1c/384Кбит</t>
  </si>
  <si>
    <t xml:space="preserve">Братья Гримм</t>
  </si>
  <si>
    <t xml:space="preserve">The brothers Grimm</t>
  </si>
  <si>
    <t xml:space="preserve">Стелс</t>
  </si>
  <si>
    <t xml:space="preserve">Stealth</t>
  </si>
  <si>
    <t xml:space="preserve">Борис Годунов</t>
  </si>
  <si>
    <t xml:space="preserve">576x464</t>
  </si>
  <si>
    <t xml:space="preserve">1:44 +1:45</t>
  </si>
  <si>
    <t xml:space="preserve">опера</t>
  </si>
  <si>
    <t xml:space="preserve">Мужской сезон. Бархатная революция</t>
  </si>
  <si>
    <t xml:space="preserve">боевик\детектив</t>
  </si>
  <si>
    <t xml:space="preserve">Арсен Люпен</t>
  </si>
  <si>
    <t xml:space="preserve">Arsene Lupin</t>
  </si>
  <si>
    <t xml:space="preserve">Мисс конгениальность 2. Прекрасна и опасна</t>
  </si>
  <si>
    <t xml:space="preserve">Miss Congeniality 2. Armed and fabulous</t>
  </si>
  <si>
    <t xml:space="preserve">Машинист</t>
  </si>
  <si>
    <t xml:space="preserve">El Maquinista</t>
  </si>
  <si>
    <t xml:space="preserve">Вне времени</t>
  </si>
  <si>
    <t xml:space="preserve">Out of time</t>
  </si>
  <si>
    <t xml:space="preserve">триллер\криминал</t>
  </si>
  <si>
    <t xml:space="preserve">Угроза разоблачения</t>
  </si>
  <si>
    <t xml:space="preserve">Threat of Exposure</t>
  </si>
  <si>
    <t xml:space="preserve">Нокдаун</t>
  </si>
  <si>
    <t xml:space="preserve">Cinderella man</t>
  </si>
  <si>
    <t xml:space="preserve">Бункер</t>
  </si>
  <si>
    <t xml:space="preserve">Der untergang</t>
  </si>
  <si>
    <t xml:space="preserve">Mylene Farmer. Live a Bercy</t>
  </si>
  <si>
    <t xml:space="preserve">1:00 + 1:01</t>
  </si>
  <si>
    <t xml:space="preserve">концерт</t>
  </si>
  <si>
    <t xml:space="preserve">Mylene Farmer: клипы (часть 1)</t>
  </si>
  <si>
    <t xml:space="preserve">клипы</t>
  </si>
  <si>
    <t xml:space="preserve">Mylene Farmer: клипы (часть 2)</t>
  </si>
  <si>
    <t xml:space="preserve">Mylene Farmer: mylenium tour</t>
  </si>
  <si>
    <t xml:space="preserve">VBR ~160Кбит</t>
  </si>
  <si>
    <t xml:space="preserve">0:54 + 0:59</t>
  </si>
  <si>
    <t xml:space="preserve">Enigma</t>
  </si>
  <si>
    <t xml:space="preserve">576х416</t>
  </si>
  <si>
    <t xml:space="preserve">Eurytmics. Greatest hits</t>
  </si>
  <si>
    <t xml:space="preserve">512х368</t>
  </si>
  <si>
    <t xml:space="preserve">Madonna</t>
  </si>
  <si>
    <t xml:space="preserve">1:01 + 1:06</t>
  </si>
  <si>
    <t xml:space="preserve">Kylie Minogue. Live in Sydney</t>
  </si>
  <si>
    <t xml:space="preserve">Enya</t>
  </si>
  <si>
    <t xml:space="preserve">544x416</t>
  </si>
  <si>
    <t xml:space="preserve">Nightwish</t>
  </si>
  <si>
    <t xml:space="preserve">688x352</t>
  </si>
  <si>
    <t xml:space="preserve">0:52 + 0:27</t>
  </si>
  <si>
    <t xml:space="preserve">Freddie Mercury</t>
  </si>
  <si>
    <t xml:space="preserve">Mike Oldfield: the millenium bell live in Berlin</t>
  </si>
  <si>
    <t xml:space="preserve">~157Кбит VBR</t>
  </si>
  <si>
    <t xml:space="preserve">Jennifer Lopez: feelin`so good</t>
  </si>
  <si>
    <t xml:space="preserve">Sting. All this time (live).</t>
  </si>
  <si>
    <t xml:space="preserve">0:43 + 0:33</t>
  </si>
  <si>
    <t xml:space="preserve">Mariah Carey &amp; Savage Garden</t>
  </si>
  <si>
    <t xml:space="preserve">Notre Dame de Paris</t>
  </si>
  <si>
    <t xml:space="preserve">Ricky Martin</t>
  </si>
  <si>
    <t xml:space="preserve">Кошки</t>
  </si>
  <si>
    <t xml:space="preserve">Iron Maiden. Rock In Rio 2002</t>
  </si>
  <si>
    <t xml:space="preserve">1:01 + 1:02</t>
  </si>
  <si>
    <t xml:space="preserve">Ромео и Джульетта</t>
  </si>
  <si>
    <t xml:space="preserve">512x320</t>
  </si>
  <si>
    <t xml:space="preserve">1:12 + 1:17</t>
  </si>
  <si>
    <t xml:space="preserve">Чикаго</t>
  </si>
  <si>
    <t xml:space="preserve">0:54 + 0:54</t>
  </si>
  <si>
    <t xml:space="preserve">Мулен Руж</t>
  </si>
  <si>
    <t xml:space="preserve">1:03 + 1:04</t>
  </si>
  <si>
    <t xml:space="preserve">Вечера на хуторе близ Диканьки</t>
  </si>
  <si>
    <t xml:space="preserve">~129Кбит VBR</t>
  </si>
  <si>
    <t xml:space="preserve">Roxette</t>
  </si>
  <si>
    <t xml:space="preserve">AC3: 48КГц/5.1c/192Кбит</t>
  </si>
  <si>
    <t xml:space="preserve">Золушка</t>
  </si>
  <si>
    <t xml:space="preserve">Kylie Minogue. Клипы</t>
  </si>
  <si>
    <t xml:space="preserve">Sandra</t>
  </si>
  <si>
    <t xml:space="preserve">~203Кбит VBR</t>
  </si>
  <si>
    <t xml:space="preserve">ZZ Top - Gimme All Your Lovin'</t>
  </si>
  <si>
    <t xml:space="preserve">~188Кбит VBR</t>
  </si>
  <si>
    <t xml:space="preserve">Euro DJ</t>
  </si>
  <si>
    <t xml:space="preserve">Moby Play</t>
  </si>
  <si>
    <t xml:space="preserve">Arabesque - Greatest Hits</t>
  </si>
  <si>
    <t xml:space="preserve">~206Кбит VBR</t>
  </si>
  <si>
    <t xml:space="preserve">Yello</t>
  </si>
  <si>
    <t xml:space="preserve">ZZ Top - Greatest Hits</t>
  </si>
  <si>
    <t xml:space="preserve">Aqua Music Video</t>
  </si>
  <si>
    <t xml:space="preserve">~215Кбит VBR</t>
  </si>
  <si>
    <t xml:space="preserve">Celine Dion Music Video</t>
  </si>
  <si>
    <t xml:space="preserve">Keiko Matsui Music Video</t>
  </si>
  <si>
    <t xml:space="preserve">Shania Twain. Come on over</t>
  </si>
  <si>
    <t xml:space="preserve">~210Кбит VBR</t>
  </si>
  <si>
    <t xml:space="preserve">Motley Crue. Live In New-York</t>
  </si>
  <si>
    <t xml:space="preserve">Billy Idol. Storytellers</t>
  </si>
  <si>
    <t xml:space="preserve">Blondie</t>
  </si>
  <si>
    <t xml:space="preserve">Kylie Minogue. Intimate and live</t>
  </si>
  <si>
    <t xml:space="preserve">640x512</t>
  </si>
  <si>
    <t xml:space="preserve">Старые песни о главном 2</t>
  </si>
  <si>
    <t xml:space="preserve">0:49 + 0:54</t>
  </si>
  <si>
    <t xml:space="preserve">музыкальные номера</t>
  </si>
  <si>
    <t xml:space="preserve">Kylie Minogue. Body Language - Live</t>
  </si>
  <si>
    <t xml:space="preserve">Riverdance. Live from New York City</t>
  </si>
  <si>
    <t xml:space="preserve">Кто подставил кролика Роджера</t>
  </si>
  <si>
    <t xml:space="preserve">Who Framed Roger Rabbit</t>
  </si>
  <si>
    <t xml:space="preserve">мультфильм</t>
  </si>
  <si>
    <t xml:space="preserve">Динозавр</t>
  </si>
  <si>
    <t xml:space="preserve">Игрушечная история 2</t>
  </si>
  <si>
    <t xml:space="preserve">Toy Story 2</t>
  </si>
  <si>
    <t xml:space="preserve">Титан после гибели земли</t>
  </si>
  <si>
    <t xml:space="preserve">Titan AE</t>
  </si>
  <si>
    <t xml:space="preserve">576x252</t>
  </si>
  <si>
    <t xml:space="preserve">0:44 + 0:50</t>
  </si>
  <si>
    <t xml:space="preserve">Книга джунглей (Маугли)</t>
  </si>
  <si>
    <t xml:space="preserve">Jungle Book</t>
  </si>
  <si>
    <t xml:space="preserve">384х256</t>
  </si>
  <si>
    <t xml:space="preserve">Остров сокровищ</t>
  </si>
  <si>
    <t xml:space="preserve">0:47 + 0:59</t>
  </si>
  <si>
    <t xml:space="preserve">Последняя фантазия. Крепкие духом</t>
  </si>
  <si>
    <t xml:space="preserve">Final fantasy. The spirit within</t>
  </si>
  <si>
    <t xml:space="preserve">мультфильм\фантастика</t>
  </si>
  <si>
    <t xml:space="preserve">Буяны. Хроника космической пехоты. Операция на Плутоне</t>
  </si>
  <si>
    <t xml:space="preserve">Roughnecks. Starship troopers chronicles.The Pluto campaign</t>
  </si>
  <si>
    <t xml:space="preserve">720х544</t>
  </si>
  <si>
    <t xml:space="preserve">Коты аристократы</t>
  </si>
  <si>
    <t xml:space="preserve">Aristocats</t>
  </si>
  <si>
    <t xml:space="preserve">Фантазия 2000</t>
  </si>
  <si>
    <t xml:space="preserve">Шрек</t>
  </si>
  <si>
    <t xml:space="preserve">Shrek</t>
  </si>
  <si>
    <t xml:space="preserve">Дамбо</t>
  </si>
  <si>
    <t xml:space="preserve">Dumbo</t>
  </si>
  <si>
    <t xml:space="preserve">Мулан</t>
  </si>
  <si>
    <t xml:space="preserve">Mulan</t>
  </si>
  <si>
    <t xml:space="preserve">Русалочка</t>
  </si>
  <si>
    <t xml:space="preserve">The little mermaid</t>
  </si>
  <si>
    <t xml:space="preserve">Призрак в доспехах</t>
  </si>
  <si>
    <t xml:space="preserve">Ghost in the Shell</t>
  </si>
  <si>
    <t xml:space="preserve">мультфильм\анимэ</t>
  </si>
  <si>
    <t xml:space="preserve">Манускрипт нидзя</t>
  </si>
  <si>
    <t xml:space="preserve">Ninja scroll</t>
  </si>
  <si>
    <t xml:space="preserve">Корпорация монстров</t>
  </si>
  <si>
    <t xml:space="preserve">Monsters Inc</t>
  </si>
  <si>
    <t xml:space="preserve">Атлантида 1</t>
  </si>
  <si>
    <t xml:space="preserve">Atlantis 1</t>
  </si>
  <si>
    <t xml:space="preserve">Ледниковый период</t>
  </si>
  <si>
    <t xml:space="preserve">Ice age</t>
  </si>
  <si>
    <t xml:space="preserve">Акира</t>
  </si>
  <si>
    <t xml:space="preserve">Akira</t>
  </si>
  <si>
    <t xml:space="preserve">Анастасия</t>
  </si>
  <si>
    <t xml:space="preserve">512x310</t>
  </si>
  <si>
    <t xml:space="preserve">Император</t>
  </si>
  <si>
    <t xml:space="preserve">The Emperors New Groove</t>
  </si>
  <si>
    <t xml:space="preserve">576x346</t>
  </si>
  <si>
    <t xml:space="preserve">Три кабальеро</t>
  </si>
  <si>
    <t xml:space="preserve">The three caballeros</t>
  </si>
  <si>
    <t xml:space="preserve">Джин Ро</t>
  </si>
  <si>
    <t xml:space="preserve">Jin Roh</t>
  </si>
  <si>
    <t xml:space="preserve">704x404</t>
  </si>
  <si>
    <t xml:space="preserve">Amon saga</t>
  </si>
  <si>
    <t xml:space="preserve">Ди - охотник на вампиров. Жажда крови</t>
  </si>
  <si>
    <t xml:space="preserve">Vampire Hunter D. Bloodlust</t>
  </si>
  <si>
    <t xml:space="preserve">Heavy metal</t>
  </si>
  <si>
    <t xml:space="preserve">AC3: 16bit/48k/3.1c</t>
  </si>
  <si>
    <t xml:space="preserve">Sin</t>
  </si>
  <si>
    <t xml:space="preserve">Ну, погоди</t>
  </si>
  <si>
    <t xml:space="preserve">Дядюшка Ау</t>
  </si>
  <si>
    <t xml:space="preserve">Приключения домовенка Кузи</t>
  </si>
  <si>
    <t xml:space="preserve">Сказки Бажова</t>
  </si>
  <si>
    <t xml:space="preserve">Доктор Айболит</t>
  </si>
  <si>
    <t xml:space="preserve">Питер Пэн. Возвращение в Неверлэнд.</t>
  </si>
  <si>
    <t xml:space="preserve">Peter Pan. Return to Neverland</t>
  </si>
  <si>
    <t xml:space="preserve">Тарзан и Джейн</t>
  </si>
  <si>
    <t xml:space="preserve">Tarzan &amp; Jane</t>
  </si>
  <si>
    <t xml:space="preserve">~116бит VBR</t>
  </si>
  <si>
    <t xml:space="preserve">Алиса в стране чудес (Киевнаучфильм)</t>
  </si>
  <si>
    <t xml:space="preserve">Алиса в стране чудес</t>
  </si>
  <si>
    <t xml:space="preserve">Lava-Lava</t>
  </si>
  <si>
    <t xml:space="preserve">Самурай Джек</t>
  </si>
  <si>
    <t xml:space="preserve">Кровь. Последний вампир.</t>
  </si>
  <si>
    <t xml:space="preserve">Blood - The Last Vampire</t>
  </si>
  <si>
    <t xml:space="preserve">Дух прерий</t>
  </si>
  <si>
    <t xml:space="preserve">Spirit Stallion of the Cimarron</t>
  </si>
  <si>
    <t xml:space="preserve">Как казаки …</t>
  </si>
  <si>
    <t xml:space="preserve">Лило и Стич 1</t>
  </si>
  <si>
    <t xml:space="preserve">Lilo &amp; Stitch 1</t>
  </si>
  <si>
    <t xml:space="preserve">Гнев нидзя</t>
  </si>
  <si>
    <t xml:space="preserve">Wrath of the ninja</t>
  </si>
  <si>
    <t xml:space="preserve">Фантом бугипоп</t>
  </si>
  <si>
    <t xml:space="preserve">Принцесса Мононоке</t>
  </si>
  <si>
    <t xml:space="preserve">Princess Mononoke</t>
  </si>
  <si>
    <t xml:space="preserve">Slayers the movie</t>
  </si>
  <si>
    <t xml:space="preserve">Slayers Great</t>
  </si>
  <si>
    <t xml:space="preserve">Slaeyrs Great</t>
  </si>
  <si>
    <t xml:space="preserve">Спригган</t>
  </si>
  <si>
    <t xml:space="preserve">Spriggan</t>
  </si>
  <si>
    <t xml:space="preserve">Дорога на Эльдорадо</t>
  </si>
  <si>
    <t xml:space="preserve">Road To Eldorado</t>
  </si>
  <si>
    <t xml:space="preserve">Легенда о Кристании</t>
  </si>
  <si>
    <t xml:space="preserve">Legend of Crystania</t>
  </si>
  <si>
    <t xml:space="preserve">Маугли</t>
  </si>
  <si>
    <t xml:space="preserve">0:49 + 0:46</t>
  </si>
  <si>
    <t xml:space="preserve">Элизиум</t>
  </si>
  <si>
    <t xml:space="preserve">Elysium</t>
  </si>
  <si>
    <t xml:space="preserve">Sol Bianca The legacy part 3 &amp; 4</t>
  </si>
  <si>
    <t xml:space="preserve">0:29 + 0:28</t>
  </si>
  <si>
    <t xml:space="preserve">Slayers Exellent. Лабиринт</t>
  </si>
  <si>
    <t xml:space="preserve">512x352</t>
  </si>
  <si>
    <t xml:space="preserve">38 попугаев</t>
  </si>
  <si>
    <t xml:space="preserve">~107Кбит VBR</t>
  </si>
  <si>
    <t xml:space="preserve">Симпсоны. Избранное. Часть 2</t>
  </si>
  <si>
    <t xml:space="preserve">0:23 + 0:22 + 0:23 + 0:23 + 0:23 + 0:22</t>
  </si>
  <si>
    <t xml:space="preserve">Метрополис</t>
  </si>
  <si>
    <t xml:space="preserve">Metropolis</t>
  </si>
  <si>
    <t xml:space="preserve">1:01 + 0:47</t>
  </si>
  <si>
    <t xml:space="preserve">Большой бой Астерикса</t>
  </si>
  <si>
    <t xml:space="preserve">Астерикс и Клеопатра</t>
  </si>
  <si>
    <t xml:space="preserve">Фантастические миры</t>
  </si>
  <si>
    <t xml:space="preserve">Планета сокровищ</t>
  </si>
  <si>
    <t xml:space="preserve">Treasure planet</t>
  </si>
  <si>
    <t xml:space="preserve">0:46 + 0:48</t>
  </si>
  <si>
    <t xml:space="preserve">Vision of Escaflowne</t>
  </si>
  <si>
    <t xml:space="preserve">Escaflowne</t>
  </si>
  <si>
    <t xml:space="preserve">688x480</t>
  </si>
  <si>
    <t xml:space="preserve">0:49 + 0:47</t>
  </si>
  <si>
    <t xml:space="preserve">Симпсоны. Избранное. Часть 1</t>
  </si>
  <si>
    <t xml:space="preserve">0:22 + 0:23 + 0:23 + 0:23 + 0:23 + 0:22</t>
  </si>
  <si>
    <t xml:space="preserve">Карлик нос</t>
  </si>
  <si>
    <t xml:space="preserve">Тайна третьей планеты</t>
  </si>
  <si>
    <t xml:space="preserve">Белоснежка и семь гномов</t>
  </si>
  <si>
    <t xml:space="preserve">Snowwhite and the seven dwarfs</t>
  </si>
  <si>
    <t xml:space="preserve">Книга джунглей 2</t>
  </si>
  <si>
    <t xml:space="preserve">Jungle Book 2</t>
  </si>
  <si>
    <t xml:space="preserve">Крокодил Гена</t>
  </si>
  <si>
    <t xml:space="preserve">AniMatrix</t>
  </si>
  <si>
    <t xml:space="preserve">Атлантида 2</t>
  </si>
  <si>
    <t xml:space="preserve">Atlantis 2</t>
  </si>
  <si>
    <t xml:space="preserve">Небесные рейнджеры. Хранители бескрайнего неба</t>
  </si>
  <si>
    <t xml:space="preserve">~205Кбит VBR</t>
  </si>
  <si>
    <t xml:space="preserve">Винни-Пух</t>
  </si>
  <si>
    <t xml:space="preserve">Принц Египта</t>
  </si>
  <si>
    <t xml:space="preserve">Робин Гуд</t>
  </si>
  <si>
    <t xml:space="preserve">Robin Hood</t>
  </si>
  <si>
    <t xml:space="preserve">~167Кбит VBR</t>
  </si>
  <si>
    <t xml:space="preserve">Том и Джери. Волшебное кольцо</t>
  </si>
  <si>
    <t xml:space="preserve">Tom and Jerry. The magic ring</t>
  </si>
  <si>
    <t xml:space="preserve">The Slayers 1</t>
  </si>
  <si>
    <t xml:space="preserve">The Slayers 2</t>
  </si>
  <si>
    <t xml:space="preserve">Sakura War The Movie</t>
  </si>
  <si>
    <t xml:space="preserve">Перевал</t>
  </si>
  <si>
    <t xml:space="preserve">Lady blue ova</t>
  </si>
  <si>
    <t xml:space="preserve">Lady blue</t>
  </si>
  <si>
    <t xml:space="preserve">0:26 + 0:26 + 0 :26 + 0:30</t>
  </si>
  <si>
    <t xml:space="preserve">мультфильм\анимэ\хентай</t>
  </si>
  <si>
    <t xml:space="preserve">Воллас и Громит /перевод Гоблина/</t>
  </si>
  <si>
    <t xml:space="preserve">Wallace &amp; Gromit</t>
  </si>
  <si>
    <t xml:space="preserve">Унесенные призраками</t>
  </si>
  <si>
    <t xml:space="preserve">Spirited away</t>
  </si>
  <si>
    <t xml:space="preserve">1:06 + 0:58</t>
  </si>
  <si>
    <t xml:space="preserve">Лило и Стич 2</t>
  </si>
  <si>
    <t xml:space="preserve">Lilo &amp; Stitch 2</t>
  </si>
  <si>
    <t xml:space="preserve">Тарзан</t>
  </si>
  <si>
    <t xml:space="preserve">Tarzan</t>
  </si>
  <si>
    <t xml:space="preserve">Забавы и причуды без конца /Веселые фантазии/</t>
  </si>
  <si>
    <t xml:space="preserve">Fun and Fancy Free</t>
  </si>
  <si>
    <t xml:space="preserve">В поисках Немо</t>
  </si>
  <si>
    <t xml:space="preserve">Finding Nemo</t>
  </si>
  <si>
    <t xml:space="preserve">Возвращение блудного попугая (3 серии)</t>
  </si>
  <si>
    <t xml:space="preserve">Возвращение блудного попугая</t>
  </si>
  <si>
    <t xml:space="preserve">Гадкий утенок</t>
  </si>
  <si>
    <t xml:space="preserve">Ивашка из дворца пионеров</t>
  </si>
  <si>
    <t xml:space="preserve">Прометей</t>
  </si>
  <si>
    <t xml:space="preserve">Сказка о царе Салтане</t>
  </si>
  <si>
    <t xml:space="preserve">Аладдин и король воров</t>
  </si>
  <si>
    <t xml:space="preserve">Aladdin and the King of Thieves</t>
  </si>
  <si>
    <t xml:space="preserve">~163Кбит VBR</t>
  </si>
  <si>
    <t xml:space="preserve">Игрушечная история 1</t>
  </si>
  <si>
    <t xml:space="preserve">Toy Story 1</t>
  </si>
  <si>
    <t xml:space="preserve">Кошмары перед рождеством</t>
  </si>
  <si>
    <t xml:space="preserve">the nightmare before christmas</t>
  </si>
  <si>
    <t xml:space="preserve">Cowboy bebop</t>
  </si>
  <si>
    <t xml:space="preserve">Cowboy Bebop</t>
  </si>
  <si>
    <t xml:space="preserve">0:53 + 0:57</t>
  </si>
  <si>
    <t xml:space="preserve">Пламенный лабиринт</t>
  </si>
  <si>
    <t xml:space="preserve">Labyrints of Flames</t>
  </si>
  <si>
    <t xml:space="preserve">Чудесные дни</t>
  </si>
  <si>
    <t xml:space="preserve">Wonderful Days</t>
  </si>
  <si>
    <t xml:space="preserve">~146Кбит VBR</t>
  </si>
  <si>
    <t xml:space="preserve">Король-лев</t>
  </si>
  <si>
    <t xml:space="preserve">Lion King</t>
  </si>
  <si>
    <t xml:space="preserve">Бобик в гостях у Барбоса</t>
  </si>
  <si>
    <t xml:space="preserve">Жил был пес</t>
  </si>
  <si>
    <t xml:space="preserve">Каникулы Бонифация</t>
  </si>
  <si>
    <t xml:space="preserve">Летучий корабль</t>
  </si>
  <si>
    <t xml:space="preserve">Топтыга</t>
  </si>
  <si>
    <t xml:space="preserve">Шайбу, шайбу</t>
  </si>
  <si>
    <t xml:space="preserve">Красотки-головорезы</t>
  </si>
  <si>
    <t xml:space="preserve">Mezzo Forte</t>
  </si>
  <si>
    <t xml:space="preserve">0:30 + 0:29</t>
  </si>
  <si>
    <t xml:space="preserve">Cobra space adventure</t>
  </si>
  <si>
    <t xml:space="preserve">Валькисес. Ветры полные темноты.</t>
  </si>
  <si>
    <t xml:space="preserve">Legend of Lemenear</t>
  </si>
  <si>
    <t xml:space="preserve">Винкин, Блинкин и Нод (Дисней)</t>
  </si>
  <si>
    <t xml:space="preserve">Wynken, Blynken and Nod</t>
  </si>
  <si>
    <t xml:space="preserve">Гадкий утёнок (Дисней)</t>
  </si>
  <si>
    <t xml:space="preserve">Ugly Duckling</t>
  </si>
  <si>
    <t xml:space="preserve">Легенда о Сонной Лощине (Дисней)</t>
  </si>
  <si>
    <t xml:space="preserve">The Legend of Sleepy Hollow</t>
  </si>
  <si>
    <t xml:space="preserve">Маленький Гаявата</t>
  </si>
  <si>
    <t xml:space="preserve">Little Hiawatha</t>
  </si>
  <si>
    <t xml:space="preserve">Мышиный дом Мики или дом негодяев</t>
  </si>
  <si>
    <t xml:space="preserve">Mickey`s house of villains</t>
  </si>
  <si>
    <t xml:space="preserve">Принц и нищий (Дисней)</t>
  </si>
  <si>
    <t xml:space="preserve">The Prince &amp; The Pauper</t>
  </si>
  <si>
    <t xml:space="preserve">Русальчата</t>
  </si>
  <si>
    <t xml:space="preserve">Merbabies</t>
  </si>
  <si>
    <t xml:space="preserve">Старая мельница</t>
  </si>
  <si>
    <t xml:space="preserve">The Old Mill</t>
  </si>
  <si>
    <t xml:space="preserve">Фермерская симфония</t>
  </si>
  <si>
    <t xml:space="preserve">Farmyard Symphony</t>
  </si>
  <si>
    <t xml:space="preserve">Красавица и чудовище</t>
  </si>
  <si>
    <t xml:space="preserve">Beauty and the Beast</t>
  </si>
  <si>
    <t xml:space="preserve">Синбад. Легенда семи морей</t>
  </si>
  <si>
    <t xml:space="preserve">Sinbad. Legend of the Seven Seas</t>
  </si>
  <si>
    <t xml:space="preserve">Ведьмина служба доставки</t>
  </si>
  <si>
    <t xml:space="preserve">Kiki's Delivery Service</t>
  </si>
  <si>
    <t xml:space="preserve">~191Кбит VBR</t>
  </si>
  <si>
    <t xml:space="preserve">Лисенок Вук</t>
  </si>
  <si>
    <t xml:space="preserve">Wook</t>
  </si>
  <si>
    <t xml:space="preserve">Приключения великого мышиного сыщика</t>
  </si>
  <si>
    <t xml:space="preserve">The Adventures of the Great Mouse Detective</t>
  </si>
  <si>
    <t xml:space="preserve">Ограбление по</t>
  </si>
  <si>
    <t xml:space="preserve">Гуфи</t>
  </si>
  <si>
    <t xml:space="preserve">The Goofy Movie</t>
  </si>
  <si>
    <t xml:space="preserve">Каена. Пророчество</t>
  </si>
  <si>
    <t xml:space="preserve">Kaena. The prophecy</t>
  </si>
  <si>
    <t xml:space="preserve">0:46 + 0:40</t>
  </si>
  <si>
    <t xml:space="preserve">Русалочка 2. Возвращение в море</t>
  </si>
  <si>
    <t xml:space="preserve">The Little Mermaid II. Return to the Sea</t>
  </si>
  <si>
    <t xml:space="preserve">Приключения капитана Распутина</t>
  </si>
  <si>
    <t xml:space="preserve">Corto Maltese. La cour secrete des arcanes</t>
  </si>
  <si>
    <t xml:space="preserve">Кевин в стране драконов</t>
  </si>
  <si>
    <t xml:space="preserve">Dragon Hill</t>
  </si>
  <si>
    <t xml:space="preserve">Веселые мелодии 1</t>
  </si>
  <si>
    <t xml:space="preserve">Looney Tunes 1</t>
  </si>
  <si>
    <t xml:space="preserve">Том и Джери. Часть 1</t>
  </si>
  <si>
    <t xml:space="preserve">Tom and Jerry. Volume 1</t>
  </si>
  <si>
    <t xml:space="preserve">AC3: 48КГц/1.0c/192Кбит</t>
  </si>
  <si>
    <t xml:space="preserve">Том и Джери. Часть 2</t>
  </si>
  <si>
    <t xml:space="preserve">Tom and Jerry. Volume 2</t>
  </si>
  <si>
    <t xml:space="preserve">Том и Джери. Часть 10</t>
  </si>
  <si>
    <t xml:space="preserve">Tom and Jerry. Volume 10</t>
  </si>
  <si>
    <t xml:space="preserve">Том и Джери. Часть 15</t>
  </si>
  <si>
    <t xml:space="preserve">Tom and Jerry. Volume 15</t>
  </si>
  <si>
    <t xml:space="preserve">Тайна некрономикрона. Книга мертвых. Часть 1-4</t>
  </si>
  <si>
    <t xml:space="preserve">Mistery of the Necronomicon. Book of the dead</t>
  </si>
  <si>
    <t xml:space="preserve">0:34 + 0:32 + 0:29 + 0:28</t>
  </si>
  <si>
    <t xml:space="preserve">Ежик Должен Быть Колючим</t>
  </si>
  <si>
    <t xml:space="preserve">352x288</t>
  </si>
  <si>
    <t xml:space="preserve">Приключения Мюнхаузена</t>
  </si>
  <si>
    <t xml:space="preserve">32-е декабря</t>
  </si>
  <si>
    <t xml:space="preserve">В лесу родилась елочка</t>
  </si>
  <si>
    <t xml:space="preserve">Блики</t>
  </si>
  <si>
    <t xml:space="preserve">Новогоднее приключение</t>
  </si>
  <si>
    <t xml:space="preserve">Новогодняя песенка деда Мороза</t>
  </si>
  <si>
    <t xml:space="preserve">Падал прошлогодний снег</t>
  </si>
  <si>
    <t xml:space="preserve">Пластелиновая ворона</t>
  </si>
  <si>
    <t xml:space="preserve">Маскарад</t>
  </si>
  <si>
    <t xml:space="preserve">Вершки и корешки</t>
  </si>
  <si>
    <t xml:space="preserve">Волк и теленок</t>
  </si>
  <si>
    <t xml:space="preserve">Следствие ведут колобки</t>
  </si>
  <si>
    <t xml:space="preserve">Ух ты, говорящая рыба</t>
  </si>
  <si>
    <t xml:space="preserve">Раз ковбой, два ковбой</t>
  </si>
  <si>
    <t xml:space="preserve">~20Кбит VBR</t>
  </si>
  <si>
    <t xml:space="preserve">Малыш и Карлсон</t>
  </si>
  <si>
    <t xml:space="preserve">Карлсон вернулся</t>
  </si>
  <si>
    <t xml:space="preserve">Хеллсинг. Псалом тьмы. Часть 1-13</t>
  </si>
  <si>
    <t xml:space="preserve">Hellsing Psalm of the Darkness</t>
  </si>
  <si>
    <t xml:space="preserve">0:22 x 12 + 0:23</t>
  </si>
  <si>
    <t xml:space="preserve">Живучая штучка</t>
  </si>
  <si>
    <t xml:space="preserve">Plastic Little</t>
  </si>
  <si>
    <t xml:space="preserve">Юная революционерка Утена</t>
  </si>
  <si>
    <t xml:space="preserve">Adolescence of Utena</t>
  </si>
  <si>
    <t xml:space="preserve">Мой сосед Тоторо</t>
  </si>
  <si>
    <t xml:space="preserve">My Neighbor Totoro</t>
  </si>
  <si>
    <t xml:space="preserve">Тэнти навсегда</t>
  </si>
  <si>
    <t xml:space="preserve">Tenchi Muyo Forever</t>
  </si>
  <si>
    <t xml:space="preserve">528x264</t>
  </si>
  <si>
    <t xml:space="preserve">Tenchi Muyo in love</t>
  </si>
  <si>
    <t xml:space="preserve">Том и Джери</t>
  </si>
  <si>
    <t xml:space="preserve">480x320</t>
  </si>
  <si>
    <t xml:space="preserve">Братец медведь</t>
  </si>
  <si>
    <t xml:space="preserve">Brother Bear</t>
  </si>
  <si>
    <t xml:space="preserve">Hack Sign (Части 1-27)</t>
  </si>
  <si>
    <t xml:space="preserve">Hack Sign</t>
  </si>
  <si>
    <t xml:space="preserve">Interstella 5555</t>
  </si>
  <si>
    <t xml:space="preserve">Кошачий суп</t>
  </si>
  <si>
    <t xml:space="preserve">Nekojiru Sou</t>
  </si>
  <si>
    <t xml:space="preserve">Почти человек</t>
  </si>
  <si>
    <t xml:space="preserve">Южный парк (30 серий, сезон 1 и 2)</t>
  </si>
  <si>
    <t xml:space="preserve">South Park</t>
  </si>
  <si>
    <t xml:space="preserve">~55Кбит Mono VBR</t>
  </si>
  <si>
    <t xml:space="preserve">Iria (6 эпизодов)</t>
  </si>
  <si>
    <t xml:space="preserve">Iria</t>
  </si>
  <si>
    <t xml:space="preserve">Война тануки в эпоху Хэйсэй эры Помпоко</t>
  </si>
  <si>
    <t xml:space="preserve">Воины ночи. Месть дарксталкеров (4 части)</t>
  </si>
  <si>
    <t xml:space="preserve">Night Warriors. Darkstalkers Revenge</t>
  </si>
  <si>
    <t xml:space="preserve">Берсерк (Части 1-12)</t>
  </si>
  <si>
    <t xml:space="preserve">Berserk</t>
  </si>
  <si>
    <t xml:space="preserve">~240Кбит VBR</t>
  </si>
  <si>
    <t xml:space="preserve">Приключения капитана Врунгеля</t>
  </si>
  <si>
    <t xml:space="preserve">608x432</t>
  </si>
  <si>
    <t xml:space="preserve">Дети дождя</t>
  </si>
  <si>
    <t xml:space="preserve">Les enfants de la pluie</t>
  </si>
  <si>
    <t xml:space="preserve">Алиса в зазеркалье</t>
  </si>
  <si>
    <t xml:space="preserve">ФуриКури</t>
  </si>
  <si>
    <t xml:space="preserve">FLCL</t>
  </si>
  <si>
    <t xml:space="preserve">Nausicaa of the Valley of the Wind</t>
  </si>
  <si>
    <t xml:space="preserve">~174Кбит VBR</t>
  </si>
  <si>
    <t xml:space="preserve">Angel Sanctuary OVA 1-3</t>
  </si>
  <si>
    <t xml:space="preserve">Берсерк (Части 13-20)</t>
  </si>
  <si>
    <t xml:space="preserve">~260Кбит VBR</t>
  </si>
  <si>
    <t xml:space="preserve">I Can Hear The Ocean</t>
  </si>
  <si>
    <t xml:space="preserve">Если прислушаться или Шёпот сердца</t>
  </si>
  <si>
    <t xml:space="preserve">Кот-в-сапогах</t>
  </si>
  <si>
    <t xml:space="preserve">Звездный десант 3. Операция Хайдора</t>
  </si>
  <si>
    <t xml:space="preserve">Starship Troupers 3. The Hydora Campaign</t>
  </si>
  <si>
    <t xml:space="preserve">Хроники Риддика. Темная ярость</t>
  </si>
  <si>
    <t xml:space="preserve">The chronicles of Riddick. Dark fury</t>
  </si>
  <si>
    <t xml:space="preserve">Не бей копытом</t>
  </si>
  <si>
    <t xml:space="preserve">Home on the Range</t>
  </si>
  <si>
    <t xml:space="preserve">Король-лев 2. Гордость Симбы</t>
  </si>
  <si>
    <t xml:space="preserve">The lion king 2.Simba`s pride</t>
  </si>
  <si>
    <t xml:space="preserve">Том и Джери. Часть 3</t>
  </si>
  <si>
    <t xml:space="preserve">Tom and Jerry. Volume 3</t>
  </si>
  <si>
    <t xml:space="preserve">Том и Джери. Часть 4</t>
  </si>
  <si>
    <t xml:space="preserve">Tom and Jerry. Volume 4</t>
  </si>
  <si>
    <t xml:space="preserve">Том и Джери. Часть 5</t>
  </si>
  <si>
    <t xml:space="preserve">Tom and Jerry. Volume 5</t>
  </si>
  <si>
    <t xml:space="preserve">Том и Джери. Часть 6</t>
  </si>
  <si>
    <t xml:space="preserve">Tom and Jerry. Volume 6</t>
  </si>
  <si>
    <t xml:space="preserve">AC3: 48КГц/1.0c/224Кбит</t>
  </si>
  <si>
    <t xml:space="preserve">Том и Джери. Часть 7</t>
  </si>
  <si>
    <t xml:space="preserve">Tom and Jerry. Volume 7</t>
  </si>
  <si>
    <t xml:space="preserve">Том и Джери. Часть 8</t>
  </si>
  <si>
    <t xml:space="preserve">Tom and Jerry. Volume 8</t>
  </si>
  <si>
    <t xml:space="preserve">Том и Джери. Часть 9</t>
  </si>
  <si>
    <t xml:space="preserve">Tom and Jerry. Volume 9</t>
  </si>
  <si>
    <t xml:space="preserve">Берсерк (Части 13-25)</t>
  </si>
  <si>
    <t xml:space="preserve">Шрек 2</t>
  </si>
  <si>
    <t xml:space="preserve">Shrek 2</t>
  </si>
  <si>
    <t xml:space="preserve">Волчий дождь (Части 1-30)</t>
  </si>
  <si>
    <t xml:space="preserve">Wolfs Rain</t>
  </si>
  <si>
    <t xml:space="preserve">0:23 х 30</t>
  </si>
  <si>
    <t xml:space="preserve">Призрак в броне. Stand Allone Complex (Части 1-13)</t>
  </si>
  <si>
    <t xml:space="preserve">Ghost in the shell. Stand Allone Complex. Part 1-13</t>
  </si>
  <si>
    <t xml:space="preserve">0:24 х 13</t>
  </si>
  <si>
    <t xml:space="preserve">Призрак в броне. Stand Allone Complex (Части 14-26)</t>
  </si>
  <si>
    <t xml:space="preserve">Ghost in the shell. Stand Allone Complex. Part 14-26</t>
  </si>
  <si>
    <t xml:space="preserve">Изгнанник (Части 1-26)</t>
  </si>
  <si>
    <t xml:space="preserve">LastExile</t>
  </si>
  <si>
    <t xml:space="preserve">0:24 х 26</t>
  </si>
  <si>
    <t xml:space="preserve">RahXephon (Части 1-26)</t>
  </si>
  <si>
    <t xml:space="preserve">RahXephon</t>
  </si>
  <si>
    <t xml:space="preserve">0:24 x 26</t>
  </si>
  <si>
    <t xml:space="preserve">Южный парк</t>
  </si>
  <si>
    <t xml:space="preserve">Южный парк (45 серий, сезон 5, 6 и 7)</t>
  </si>
  <si>
    <t xml:space="preserve">0:22 х 45</t>
  </si>
  <si>
    <t xml:space="preserve">Anastasia</t>
  </si>
  <si>
    <t xml:space="preserve">Восемь безумных ночей</t>
  </si>
  <si>
    <t xml:space="preserve">Eight Crazy Nights</t>
  </si>
  <si>
    <t xml:space="preserve">~147Кбит VBR</t>
  </si>
  <si>
    <t xml:space="preserve">Подводная братва</t>
  </si>
  <si>
    <t xml:space="preserve">Shark Tale</t>
  </si>
  <si>
    <t xml:space="preserve">Цельнометаллический алхимик (Части 1-26)</t>
  </si>
  <si>
    <t xml:space="preserve">Fullmetal Alchemist</t>
  </si>
  <si>
    <t xml:space="preserve">0:23 x 26</t>
  </si>
  <si>
    <t xml:space="preserve">Noir (Части 1-26)</t>
  </si>
  <si>
    <t xml:space="preserve">Noir</t>
  </si>
  <si>
    <t xml:space="preserve">КОАПП (Части 1-18)</t>
  </si>
  <si>
    <t xml:space="preserve">КОАПП</t>
  </si>
  <si>
    <t xml:space="preserve">0:09 x 18</t>
  </si>
  <si>
    <t xml:space="preserve">Кошкин дом</t>
  </si>
  <si>
    <t xml:space="preserve">640x496</t>
  </si>
  <si>
    <t xml:space="preserve">Кто сказал мяу</t>
  </si>
  <si>
    <t xml:space="preserve">512x368</t>
  </si>
  <si>
    <t xml:space="preserve">~47Кбит VBR</t>
  </si>
  <si>
    <t xml:space="preserve">Волшебник изумрудного города (Части 1-10)</t>
  </si>
  <si>
    <t xml:space="preserve">Волшебник изумрудного города</t>
  </si>
  <si>
    <t xml:space="preserve">0:23 + 0:18 + 0:18 + 0:17 + 0:19 + 0:21 + 0:15 + 0:19 + 0:19 + 0:17</t>
  </si>
  <si>
    <t xml:space="preserve">Гипер-полиция (Части 1-25)</t>
  </si>
  <si>
    <t xml:space="preserve">Hyper police</t>
  </si>
  <si>
    <t xml:space="preserve">0:24 x 25</t>
  </si>
  <si>
    <t xml:space="preserve">Союз пепельных крыльев (Части 1-13)</t>
  </si>
  <si>
    <t xml:space="preserve">Haibane renmei</t>
  </si>
  <si>
    <t xml:space="preserve">0:24 x 13</t>
  </si>
  <si>
    <t xml:space="preserve">Appleseed</t>
  </si>
  <si>
    <t xml:space="preserve">Escaflowne. The movie</t>
  </si>
  <si>
    <t xml:space="preserve">AC3: 48КГц/2.0c/128Кбит</t>
  </si>
  <si>
    <t xml:space="preserve">Призрак в доспехах 2. Невинность</t>
  </si>
  <si>
    <t xml:space="preserve">Ghost in the shell 2. Innocence</t>
  </si>
  <si>
    <t xml:space="preserve">Мулан 2</t>
  </si>
  <si>
    <t xml:space="preserve">Mulan 2</t>
  </si>
  <si>
    <t xml:space="preserve">Последняя фантазия 7</t>
  </si>
  <si>
    <t xml:space="preserve">Final Fantasy VII. Advent Children</t>
  </si>
  <si>
    <t xml:space="preserve">640x362</t>
  </si>
  <si>
    <t xml:space="preserve">Полярный экспресс</t>
  </si>
  <si>
    <t xml:space="preserve">Polar Express</t>
  </si>
</sst>
</file>

<file path=xl/styles.xml><?xml version="1.0" encoding="utf-8"?>
<styleSheet xmlns="http://schemas.openxmlformats.org/spreadsheetml/2006/main">
  <numFmts count="2">
    <numFmt numFmtId="164" formatCode="General"/>
    <numFmt numFmtId="165" formatCode="[$-409]h:mm"/>
  </numFmts>
  <fonts count="17">
    <font>
      <sz val="10"/>
      <name val="Arial Cyr"/>
      <family val="0"/>
      <charset val="204"/>
    </font>
    <font>
      <sz val="10"/>
      <name val="Arial"/>
      <family val="0"/>
    </font>
    <font>
      <sz val="10"/>
      <name val="Arial"/>
      <family val="0"/>
    </font>
    <font>
      <sz val="10"/>
      <name val="Arial"/>
      <family val="0"/>
    </font>
    <font>
      <b val="true"/>
      <sz val="10"/>
      <name val="Arial Cyr"/>
      <family val="2"/>
      <charset val="204"/>
    </font>
    <font>
      <b val="true"/>
      <sz val="10"/>
      <name val="Symbol"/>
      <family val="1"/>
      <charset val="2"/>
    </font>
    <font>
      <sz val="10"/>
      <color rgb="FF000000"/>
      <name val="Arial Cyr"/>
      <family val="0"/>
      <charset val="204"/>
    </font>
    <font>
      <sz val="10"/>
      <color rgb="FF000000"/>
      <name val="Arial Cyr"/>
      <family val="2"/>
      <charset val="204"/>
    </font>
    <font>
      <b val="true"/>
      <sz val="10"/>
      <color rgb="FF000000"/>
      <name val="Symbol"/>
      <family val="1"/>
      <charset val="2"/>
    </font>
    <font>
      <sz val="8"/>
      <color rgb="FF000000"/>
      <name val="Tahoma"/>
      <family val="0"/>
      <charset val="204"/>
    </font>
    <font>
      <sz val="8"/>
      <color rgb="FF000000"/>
      <name val="Tahoma"/>
      <family val="2"/>
      <charset val="204"/>
    </font>
    <font>
      <sz val="8"/>
      <color rgb="FF000000"/>
      <name val="Tahoma"/>
      <family val="0"/>
      <charset val="1"/>
    </font>
    <font>
      <b val="true"/>
      <sz val="8"/>
      <color rgb="FF000000"/>
      <name val="Tahoma"/>
      <family val="0"/>
      <charset val="204"/>
    </font>
    <font>
      <sz val="8"/>
      <color rgb="FF000000"/>
      <name val="Tahoma"/>
      <family val="0"/>
    </font>
    <font>
      <sz val="10"/>
      <name val="Arial CYR"/>
      <family val="2"/>
      <charset val="204"/>
    </font>
    <font>
      <sz val="8"/>
      <color rgb="FF000000"/>
      <name val="DejaVu Sans"/>
      <family val="2"/>
    </font>
    <font>
      <sz val="8"/>
      <color rgb="FF000000"/>
      <name val="Noto Sans"/>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 topLeftCell="E1212" activePane="bottomRight" state="frozen"/>
      <selection pane="topLeft" activeCell="A1" activeCellId="0" sqref="A1"/>
      <selection pane="topRight" activeCell="E1" activeCellId="0" sqref="E1"/>
      <selection pane="bottomLeft" activeCell="A1212" activeCellId="0" sqref="A1212"/>
      <selection pane="bottomRight" activeCell="D1243" activeCellId="0" sqref="D1243"/>
    </sheetView>
  </sheetViews>
  <sheetFormatPr defaultColWidth="9.0546875" defaultRowHeight="12.75" zeroHeight="false" outlineLevelRow="0" outlineLevelCol="0"/>
  <cols>
    <col collapsed="false" customWidth="true" hidden="false" outlineLevel="0" max="1" min="1" style="1" width="5.56"/>
    <col collapsed="false" customWidth="true" hidden="false" outlineLevel="0" max="2" min="2" style="1" width="4.14"/>
    <col collapsed="false" customWidth="true" hidden="false" outlineLevel="0" max="3" min="3" style="1" width="3.42"/>
    <col collapsed="false" customWidth="true" hidden="false" outlineLevel="0" max="4" min="4" style="0" width="59.28"/>
    <col collapsed="false" customWidth="true" hidden="false" outlineLevel="0" max="5" min="5" style="0" width="26.42"/>
    <col collapsed="false" customWidth="true" hidden="false" outlineLevel="0" max="6" min="6" style="1" width="5.85"/>
    <col collapsed="false" customWidth="true" hidden="false" outlineLevel="0" max="7" min="7" style="1" width="14.28"/>
    <col collapsed="false" customWidth="true" hidden="false" outlineLevel="0" max="8" min="8" style="1" width="23.14"/>
    <col collapsed="false" customWidth="true" hidden="false" outlineLevel="0" max="9" min="9" style="1" width="15.85"/>
    <col collapsed="false" customWidth="true" hidden="false" outlineLevel="0" max="10" min="10" style="2" width="2.13"/>
    <col collapsed="false" customWidth="true" hidden="false" outlineLevel="0" max="11" min="11" style="0" width="22.14"/>
    <col collapsed="false" customWidth="true" hidden="false" outlineLevel="0" max="12" min="12" style="0" width="7.99"/>
    <col collapsed="false" customWidth="true" hidden="false" outlineLevel="0" max="13" min="13" style="1" width="3.99"/>
    <col collapsed="false" customWidth="true" hidden="false" outlineLevel="0" max="14" min="14" style="1" width="2.28"/>
  </cols>
  <sheetData>
    <row r="1" s="3" customFormat="true" ht="12.75" hidden="false" customHeight="false" outlineLevel="0" collapsed="false">
      <c r="A1" s="3" t="s">
        <v>0</v>
      </c>
      <c r="B1" s="3" t="s">
        <v>1</v>
      </c>
      <c r="C1" s="3" t="s">
        <v>2</v>
      </c>
      <c r="D1" s="3" t="s">
        <v>3</v>
      </c>
      <c r="E1" s="3" t="s">
        <v>4</v>
      </c>
      <c r="F1" s="3" t="s">
        <v>5</v>
      </c>
      <c r="G1" s="3" t="s">
        <v>6</v>
      </c>
      <c r="H1" s="3" t="s">
        <v>7</v>
      </c>
      <c r="I1" s="3" t="s">
        <v>8</v>
      </c>
      <c r="K1" s="3" t="s">
        <v>9</v>
      </c>
      <c r="L1" s="3" t="s">
        <v>10</v>
      </c>
      <c r="M1" s="3" t="s">
        <v>11</v>
      </c>
    </row>
    <row r="2" customFormat="false" ht="12.75" hidden="false" customHeight="false" outlineLevel="0" collapsed="false">
      <c r="A2" s="1" t="n">
        <v>1</v>
      </c>
      <c r="D2" s="0" t="s">
        <v>12</v>
      </c>
      <c r="F2" s="1" t="n">
        <v>1</v>
      </c>
      <c r="G2" s="1" t="s">
        <v>13</v>
      </c>
      <c r="H2" s="1" t="s">
        <v>14</v>
      </c>
      <c r="I2" s="4" t="n">
        <v>0.0819444444444444</v>
      </c>
      <c r="J2" s="5" t="s">
        <v>15</v>
      </c>
      <c r="K2" s="0" t="s">
        <v>16</v>
      </c>
      <c r="L2" s="0" t="s">
        <v>17</v>
      </c>
    </row>
    <row r="3" customFormat="false" ht="12.75" hidden="false" customHeight="false" outlineLevel="0" collapsed="false">
      <c r="A3" s="1" t="n">
        <f aca="false">A2+1</f>
        <v>2</v>
      </c>
      <c r="B3" s="1" t="n">
        <v>1</v>
      </c>
      <c r="C3" s="5" t="s">
        <v>15</v>
      </c>
      <c r="D3" s="0" t="s">
        <v>18</v>
      </c>
      <c r="E3" s="0" t="s">
        <v>19</v>
      </c>
      <c r="F3" s="1" t="n">
        <v>2</v>
      </c>
      <c r="G3" s="1" t="s">
        <v>20</v>
      </c>
      <c r="H3" s="1" t="s">
        <v>21</v>
      </c>
      <c r="I3" s="4" t="s">
        <v>22</v>
      </c>
      <c r="J3" s="5" t="s">
        <v>15</v>
      </c>
      <c r="K3" s="0" t="s">
        <v>23</v>
      </c>
      <c r="L3" s="0" t="s">
        <v>24</v>
      </c>
    </row>
    <row r="4" customFormat="false" ht="12.75" hidden="false" customHeight="false" outlineLevel="0" collapsed="false">
      <c r="A4" s="1" t="n">
        <f aca="false">A3+1</f>
        <v>3</v>
      </c>
      <c r="D4" s="0" t="s">
        <v>25</v>
      </c>
      <c r="F4" s="1" t="n">
        <v>1</v>
      </c>
      <c r="I4" s="4"/>
      <c r="J4" s="5" t="s">
        <v>15</v>
      </c>
      <c r="K4" s="0" t="s">
        <v>26</v>
      </c>
      <c r="L4" s="0" t="s">
        <v>17</v>
      </c>
    </row>
    <row r="5" customFormat="false" ht="12.75" hidden="false" customHeight="false" outlineLevel="0" collapsed="false">
      <c r="A5" s="1" t="n">
        <f aca="false">A4+1</f>
        <v>4</v>
      </c>
      <c r="D5" s="0" t="s">
        <v>27</v>
      </c>
      <c r="F5" s="1" t="n">
        <v>1</v>
      </c>
      <c r="G5" s="1" t="s">
        <v>28</v>
      </c>
      <c r="H5" s="1" t="s">
        <v>29</v>
      </c>
      <c r="I5" s="4" t="n">
        <v>0.0784722222222222</v>
      </c>
      <c r="J5" s="5" t="s">
        <v>15</v>
      </c>
      <c r="K5" s="0" t="s">
        <v>23</v>
      </c>
      <c r="L5" s="0" t="s">
        <v>30</v>
      </c>
    </row>
    <row r="6" customFormat="false" ht="12.75" hidden="false" customHeight="false" outlineLevel="0" collapsed="false">
      <c r="A6" s="1" t="n">
        <f aca="false">A5+1</f>
        <v>5</v>
      </c>
      <c r="C6" s="5" t="s">
        <v>15</v>
      </c>
      <c r="D6" s="0" t="s">
        <v>31</v>
      </c>
      <c r="E6" s="0" t="s">
        <v>32</v>
      </c>
      <c r="F6" s="1" t="n">
        <v>2</v>
      </c>
      <c r="G6" s="1" t="s">
        <v>20</v>
      </c>
      <c r="H6" s="1" t="s">
        <v>33</v>
      </c>
      <c r="I6" s="4" t="s">
        <v>34</v>
      </c>
      <c r="J6" s="5" t="s">
        <v>15</v>
      </c>
      <c r="K6" s="0" t="s">
        <v>35</v>
      </c>
      <c r="L6" s="0" t="s">
        <v>36</v>
      </c>
      <c r="M6" s="1" t="n">
        <v>5</v>
      </c>
    </row>
    <row r="7" customFormat="false" ht="12.75" hidden="false" customHeight="false" outlineLevel="0" collapsed="false">
      <c r="A7" s="1" t="n">
        <f aca="false">A6+1</f>
        <v>6</v>
      </c>
      <c r="C7" s="5" t="s">
        <v>15</v>
      </c>
      <c r="D7" s="0" t="s">
        <v>37</v>
      </c>
      <c r="E7" s="0" t="s">
        <v>38</v>
      </c>
      <c r="F7" s="1" t="n">
        <v>2</v>
      </c>
      <c r="G7" s="1" t="s">
        <v>39</v>
      </c>
      <c r="H7" s="1" t="s">
        <v>40</v>
      </c>
      <c r="I7" s="4" t="s">
        <v>41</v>
      </c>
      <c r="J7" s="5" t="s">
        <v>15</v>
      </c>
      <c r="K7" s="0" t="s">
        <v>42</v>
      </c>
      <c r="L7" s="0" t="s">
        <v>36</v>
      </c>
      <c r="M7" s="1" t="n">
        <v>5</v>
      </c>
    </row>
    <row r="8" customFormat="false" ht="12.75" hidden="false" customHeight="false" outlineLevel="0" collapsed="false">
      <c r="A8" s="1" t="n">
        <f aca="false">A7+1</f>
        <v>7</v>
      </c>
      <c r="B8" s="1" t="n">
        <v>36</v>
      </c>
      <c r="C8" s="5" t="s">
        <v>15</v>
      </c>
      <c r="D8" s="0" t="s">
        <v>43</v>
      </c>
      <c r="E8" s="0" t="s">
        <v>44</v>
      </c>
      <c r="F8" s="1" t="n">
        <v>2</v>
      </c>
      <c r="G8" s="1" t="s">
        <v>20</v>
      </c>
      <c r="H8" s="1" t="s">
        <v>45</v>
      </c>
      <c r="I8" s="4" t="s">
        <v>46</v>
      </c>
      <c r="J8" s="5" t="s">
        <v>15</v>
      </c>
      <c r="K8" s="0" t="s">
        <v>47</v>
      </c>
      <c r="L8" s="0" t="s">
        <v>17</v>
      </c>
    </row>
    <row r="9" customFormat="false" ht="12.75" hidden="false" customHeight="false" outlineLevel="0" collapsed="false">
      <c r="A9" s="1" t="n">
        <f aca="false">A8+1</f>
        <v>8</v>
      </c>
      <c r="B9" s="1" t="n">
        <v>20</v>
      </c>
      <c r="C9" s="5" t="s">
        <v>15</v>
      </c>
      <c r="D9" s="0" t="s">
        <v>48</v>
      </c>
      <c r="E9" s="0" t="s">
        <v>49</v>
      </c>
      <c r="F9" s="1" t="n">
        <v>2</v>
      </c>
      <c r="G9" s="1" t="s">
        <v>50</v>
      </c>
      <c r="H9" s="1" t="s">
        <v>40</v>
      </c>
      <c r="I9" s="4" t="n">
        <v>0.0597222222222222</v>
      </c>
      <c r="J9" s="5" t="s">
        <v>15</v>
      </c>
      <c r="K9" s="0" t="s">
        <v>51</v>
      </c>
      <c r="L9" s="0" t="s">
        <v>17</v>
      </c>
    </row>
    <row r="10" customFormat="false" ht="12.75" hidden="false" customHeight="false" outlineLevel="0" collapsed="false">
      <c r="A10" s="1" t="n">
        <f aca="false">A9+1</f>
        <v>9</v>
      </c>
      <c r="D10" s="0" t="s">
        <v>52</v>
      </c>
      <c r="F10" s="1" t="n">
        <v>2</v>
      </c>
      <c r="G10" s="1" t="s">
        <v>53</v>
      </c>
      <c r="H10" s="1" t="s">
        <v>54</v>
      </c>
      <c r="I10" s="4" t="s">
        <v>55</v>
      </c>
      <c r="J10" s="5" t="s">
        <v>15</v>
      </c>
      <c r="K10" s="0" t="s">
        <v>35</v>
      </c>
      <c r="L10" s="0" t="s">
        <v>30</v>
      </c>
    </row>
    <row r="11" customFormat="false" ht="12.75" hidden="false" customHeight="false" outlineLevel="0" collapsed="false">
      <c r="A11" s="1" t="n">
        <f aca="false">A10+1</f>
        <v>10</v>
      </c>
      <c r="D11" s="0" t="s">
        <v>56</v>
      </c>
      <c r="F11" s="1" t="n">
        <v>1</v>
      </c>
      <c r="G11" s="1" t="s">
        <v>57</v>
      </c>
      <c r="H11" s="1" t="s">
        <v>14</v>
      </c>
      <c r="I11" s="4" t="n">
        <v>0.0590277777777778</v>
      </c>
      <c r="J11" s="5" t="s">
        <v>15</v>
      </c>
      <c r="K11" s="0" t="s">
        <v>58</v>
      </c>
      <c r="L11" s="0" t="s">
        <v>36</v>
      </c>
    </row>
    <row r="12" customFormat="false" ht="12.75" hidden="false" customHeight="false" outlineLevel="0" collapsed="false">
      <c r="A12" s="1" t="n">
        <f aca="false">A11+1</f>
        <v>11</v>
      </c>
      <c r="D12" s="0" t="s">
        <v>59</v>
      </c>
      <c r="F12" s="1" t="n">
        <v>2</v>
      </c>
      <c r="G12" s="1" t="s">
        <v>20</v>
      </c>
      <c r="H12" s="1" t="s">
        <v>54</v>
      </c>
      <c r="I12" s="4" t="s">
        <v>60</v>
      </c>
      <c r="J12" s="5" t="s">
        <v>15</v>
      </c>
      <c r="K12" s="0" t="s">
        <v>58</v>
      </c>
      <c r="L12" s="0" t="s">
        <v>30</v>
      </c>
    </row>
    <row r="13" customFormat="false" ht="12.75" hidden="false" customHeight="false" outlineLevel="0" collapsed="false">
      <c r="A13" s="1" t="n">
        <f aca="false">A12+1</f>
        <v>12</v>
      </c>
      <c r="D13" s="0" t="s">
        <v>61</v>
      </c>
      <c r="F13" s="1" t="n">
        <v>1</v>
      </c>
      <c r="G13" s="1" t="s">
        <v>62</v>
      </c>
      <c r="H13" s="1" t="s">
        <v>63</v>
      </c>
      <c r="I13" s="4" t="n">
        <v>0.06875</v>
      </c>
      <c r="J13" s="5" t="s">
        <v>15</v>
      </c>
      <c r="K13" s="0" t="s">
        <v>35</v>
      </c>
      <c r="L13" s="0" t="s">
        <v>17</v>
      </c>
    </row>
    <row r="14" customFormat="false" ht="12.75" hidden="false" customHeight="false" outlineLevel="0" collapsed="false">
      <c r="A14" s="1" t="n">
        <f aca="false">A13+1</f>
        <v>13</v>
      </c>
      <c r="B14" s="1" t="n">
        <v>127</v>
      </c>
      <c r="C14" s="5" t="s">
        <v>15</v>
      </c>
      <c r="D14" s="0" t="s">
        <v>64</v>
      </c>
      <c r="E14" s="0" t="s">
        <v>65</v>
      </c>
      <c r="F14" s="1" t="n">
        <v>3</v>
      </c>
      <c r="G14" s="1" t="s">
        <v>53</v>
      </c>
      <c r="H14" s="1" t="s">
        <v>40</v>
      </c>
      <c r="I14" s="4" t="n">
        <v>0.0902777777777778</v>
      </c>
      <c r="J14" s="5" t="s">
        <v>15</v>
      </c>
      <c r="K14" s="0" t="s">
        <v>35</v>
      </c>
      <c r="L14" s="0" t="s">
        <v>24</v>
      </c>
    </row>
    <row r="15" customFormat="false" ht="12.75" hidden="false" customHeight="false" outlineLevel="0" collapsed="false">
      <c r="A15" s="1" t="n">
        <f aca="false">A14+1</f>
        <v>14</v>
      </c>
      <c r="B15" s="1" t="n">
        <v>73</v>
      </c>
      <c r="C15" s="5" t="s">
        <v>15</v>
      </c>
      <c r="D15" s="0" t="s">
        <v>66</v>
      </c>
      <c r="E15" s="0" t="s">
        <v>67</v>
      </c>
      <c r="F15" s="1" t="n">
        <v>2</v>
      </c>
      <c r="G15" s="1" t="s">
        <v>20</v>
      </c>
      <c r="H15" s="1" t="s">
        <v>14</v>
      </c>
      <c r="I15" s="4" t="s">
        <v>68</v>
      </c>
      <c r="J15" s="5" t="s">
        <v>15</v>
      </c>
      <c r="K15" s="0" t="s">
        <v>69</v>
      </c>
      <c r="L15" s="0" t="s">
        <v>17</v>
      </c>
    </row>
    <row r="16" customFormat="false" ht="12.75" hidden="false" customHeight="false" outlineLevel="0" collapsed="false">
      <c r="A16" s="1" t="n">
        <f aca="false">A15+1</f>
        <v>15</v>
      </c>
      <c r="D16" s="0" t="s">
        <v>70</v>
      </c>
      <c r="F16" s="1" t="n">
        <v>1</v>
      </c>
      <c r="G16" s="1" t="s">
        <v>71</v>
      </c>
      <c r="H16" s="1" t="s">
        <v>72</v>
      </c>
      <c r="I16" s="4" t="n">
        <v>0.0784722222222222</v>
      </c>
      <c r="J16" s="5"/>
      <c r="L16" s="0" t="s">
        <v>36</v>
      </c>
    </row>
    <row r="17" customFormat="false" ht="12.75" hidden="false" customHeight="false" outlineLevel="0" collapsed="false">
      <c r="A17" s="1" t="n">
        <f aca="false">A16+1</f>
        <v>16</v>
      </c>
      <c r="D17" s="0" t="s">
        <v>73</v>
      </c>
      <c r="F17" s="1" t="n">
        <v>1</v>
      </c>
      <c r="G17" s="1" t="s">
        <v>74</v>
      </c>
      <c r="H17" s="1" t="s">
        <v>14</v>
      </c>
      <c r="I17" s="4" t="n">
        <v>0.0638888888888889</v>
      </c>
      <c r="J17" s="5" t="s">
        <v>15</v>
      </c>
      <c r="K17" s="0" t="s">
        <v>75</v>
      </c>
      <c r="L17" s="0" t="s">
        <v>17</v>
      </c>
    </row>
    <row r="18" customFormat="false" ht="12.75" hidden="false" customHeight="false" outlineLevel="0" collapsed="false">
      <c r="A18" s="1" t="n">
        <f aca="false">A17+1</f>
        <v>17</v>
      </c>
      <c r="D18" s="0" t="s">
        <v>76</v>
      </c>
      <c r="F18" s="1" t="n">
        <v>1</v>
      </c>
      <c r="G18" s="1" t="s">
        <v>77</v>
      </c>
      <c r="H18" s="1" t="s">
        <v>14</v>
      </c>
      <c r="I18" s="4" t="n">
        <v>0.0736111111111111</v>
      </c>
      <c r="J18" s="5" t="s">
        <v>15</v>
      </c>
      <c r="K18" s="0" t="s">
        <v>51</v>
      </c>
      <c r="L18" s="0" t="s">
        <v>17</v>
      </c>
    </row>
    <row r="19" customFormat="false" ht="12.75" hidden="false" customHeight="false" outlineLevel="0" collapsed="false">
      <c r="A19" s="1" t="n">
        <f aca="false">A18+1</f>
        <v>18</v>
      </c>
      <c r="D19" s="0" t="s">
        <v>78</v>
      </c>
      <c r="F19" s="1" t="n">
        <v>1</v>
      </c>
      <c r="G19" s="1" t="s">
        <v>79</v>
      </c>
      <c r="H19" s="1" t="s">
        <v>14</v>
      </c>
      <c r="I19" s="4" t="n">
        <v>0.0770833333333333</v>
      </c>
      <c r="J19" s="5"/>
      <c r="L19" s="0" t="s">
        <v>17</v>
      </c>
    </row>
    <row r="20" customFormat="false" ht="12.75" hidden="false" customHeight="false" outlineLevel="0" collapsed="false">
      <c r="A20" s="1" t="n">
        <f aca="false">A19+1</f>
        <v>19</v>
      </c>
      <c r="B20" s="1" t="n">
        <v>27</v>
      </c>
      <c r="C20" s="5" t="s">
        <v>15</v>
      </c>
      <c r="D20" s="0" t="s">
        <v>80</v>
      </c>
      <c r="E20" s="0" t="s">
        <v>81</v>
      </c>
      <c r="F20" s="1" t="n">
        <v>2</v>
      </c>
      <c r="G20" s="1" t="s">
        <v>62</v>
      </c>
      <c r="H20" s="1" t="s">
        <v>45</v>
      </c>
      <c r="I20" s="4" t="s">
        <v>82</v>
      </c>
      <c r="J20" s="5"/>
      <c r="K20" s="0" t="s">
        <v>23</v>
      </c>
      <c r="L20" s="0" t="s">
        <v>36</v>
      </c>
    </row>
    <row r="21" customFormat="false" ht="12.75" hidden="false" customHeight="false" outlineLevel="0" collapsed="false">
      <c r="A21" s="1" t="n">
        <f aca="false">A20+1</f>
        <v>20</v>
      </c>
      <c r="D21" s="0" t="s">
        <v>83</v>
      </c>
      <c r="F21" s="1" t="n">
        <v>1</v>
      </c>
      <c r="G21" s="1" t="s">
        <v>84</v>
      </c>
      <c r="H21" s="1" t="s">
        <v>14</v>
      </c>
      <c r="I21" s="4" t="n">
        <v>0.0673611111111111</v>
      </c>
      <c r="J21" s="5" t="s">
        <v>15</v>
      </c>
      <c r="L21" s="0" t="s">
        <v>17</v>
      </c>
    </row>
    <row r="22" customFormat="false" ht="12.75" hidden="false" customHeight="false" outlineLevel="0" collapsed="false">
      <c r="A22" s="1" t="n">
        <f aca="false">A21+1</f>
        <v>21</v>
      </c>
      <c r="B22" s="1" t="n">
        <v>168</v>
      </c>
      <c r="C22" s="5" t="s">
        <v>15</v>
      </c>
      <c r="D22" s="0" t="s">
        <v>85</v>
      </c>
      <c r="E22" s="0" t="s">
        <v>86</v>
      </c>
      <c r="F22" s="1" t="n">
        <v>2</v>
      </c>
      <c r="G22" s="1" t="s">
        <v>87</v>
      </c>
      <c r="H22" s="1" t="s">
        <v>88</v>
      </c>
      <c r="I22" s="4" t="n">
        <v>0.0715277777777778</v>
      </c>
      <c r="J22" s="5" t="s">
        <v>15</v>
      </c>
      <c r="K22" s="0" t="s">
        <v>42</v>
      </c>
      <c r="L22" s="0" t="s">
        <v>89</v>
      </c>
      <c r="M22" s="1" t="n">
        <v>5</v>
      </c>
    </row>
    <row r="23" customFormat="false" ht="12.75" hidden="false" customHeight="false" outlineLevel="0" collapsed="false">
      <c r="A23" s="1" t="n">
        <f aca="false">A22+1</f>
        <v>22</v>
      </c>
      <c r="C23" s="5" t="s">
        <v>15</v>
      </c>
      <c r="D23" s="0" t="s">
        <v>90</v>
      </c>
      <c r="E23" s="0" t="s">
        <v>91</v>
      </c>
      <c r="F23" s="1" t="n">
        <v>2</v>
      </c>
      <c r="G23" s="1" t="s">
        <v>20</v>
      </c>
      <c r="H23" s="1" t="s">
        <v>21</v>
      </c>
      <c r="I23" s="4" t="s">
        <v>92</v>
      </c>
      <c r="J23" s="5" t="s">
        <v>15</v>
      </c>
      <c r="K23" s="0" t="s">
        <v>23</v>
      </c>
      <c r="L23" s="0" t="s">
        <v>89</v>
      </c>
    </row>
    <row r="24" customFormat="false" ht="12.75" hidden="false" customHeight="false" outlineLevel="0" collapsed="false">
      <c r="A24" s="1" t="n">
        <f aca="false">A23+1</f>
        <v>23</v>
      </c>
      <c r="D24" s="0" t="s">
        <v>93</v>
      </c>
      <c r="F24" s="1" t="n">
        <v>1</v>
      </c>
      <c r="G24" s="1" t="s">
        <v>94</v>
      </c>
      <c r="H24" s="1" t="s">
        <v>95</v>
      </c>
      <c r="I24" s="4" t="n">
        <v>0.0722222222222222</v>
      </c>
      <c r="J24" s="5"/>
      <c r="L24" s="0" t="s">
        <v>36</v>
      </c>
    </row>
    <row r="25" customFormat="false" ht="12.75" hidden="false" customHeight="false" outlineLevel="0" collapsed="false">
      <c r="A25" s="1" t="n">
        <f aca="false">A24+1</f>
        <v>24</v>
      </c>
      <c r="D25" s="0" t="s">
        <v>96</v>
      </c>
      <c r="F25" s="1" t="n">
        <v>1</v>
      </c>
      <c r="G25" s="1" t="s">
        <v>13</v>
      </c>
      <c r="H25" s="1" t="s">
        <v>95</v>
      </c>
      <c r="I25" s="4" t="n">
        <v>0.0652777777777778</v>
      </c>
      <c r="J25" s="5" t="s">
        <v>15</v>
      </c>
      <c r="K25" s="0" t="s">
        <v>23</v>
      </c>
      <c r="L25" s="0" t="s">
        <v>17</v>
      </c>
    </row>
    <row r="26" customFormat="false" ht="12.75" hidden="false" customHeight="false" outlineLevel="0" collapsed="false">
      <c r="A26" s="1" t="n">
        <f aca="false">A25+1</f>
        <v>25</v>
      </c>
      <c r="D26" s="0" t="s">
        <v>97</v>
      </c>
      <c r="F26" s="1" t="n">
        <v>1</v>
      </c>
      <c r="G26" s="1" t="s">
        <v>98</v>
      </c>
      <c r="H26" s="1" t="s">
        <v>95</v>
      </c>
      <c r="I26" s="4" t="n">
        <v>0.0722222222222222</v>
      </c>
      <c r="J26" s="5"/>
      <c r="K26" s="0" t="s">
        <v>23</v>
      </c>
      <c r="L26" s="0" t="s">
        <v>36</v>
      </c>
    </row>
    <row r="27" customFormat="false" ht="12.75" hidden="false" customHeight="false" outlineLevel="0" collapsed="false">
      <c r="A27" s="1" t="n">
        <f aca="false">A26+1</f>
        <v>26</v>
      </c>
      <c r="D27" s="0" t="s">
        <v>99</v>
      </c>
      <c r="F27" s="1" t="n">
        <v>1</v>
      </c>
      <c r="G27" s="1" t="s">
        <v>100</v>
      </c>
      <c r="H27" s="1" t="s">
        <v>29</v>
      </c>
      <c r="I27" s="4" t="n">
        <v>0.0826388888888889</v>
      </c>
      <c r="J27" s="5" t="s">
        <v>15</v>
      </c>
      <c r="K27" s="0" t="s">
        <v>35</v>
      </c>
      <c r="L27" s="0" t="s">
        <v>17</v>
      </c>
    </row>
    <row r="28" customFormat="false" ht="12.75" hidden="false" customHeight="false" outlineLevel="0" collapsed="false">
      <c r="A28" s="1" t="n">
        <f aca="false">A27+1</f>
        <v>27</v>
      </c>
      <c r="B28" s="1" t="n">
        <v>108</v>
      </c>
      <c r="C28" s="5" t="s">
        <v>15</v>
      </c>
      <c r="D28" s="0" t="s">
        <v>101</v>
      </c>
      <c r="E28" s="0" t="s">
        <v>102</v>
      </c>
      <c r="F28" s="1" t="n">
        <v>2</v>
      </c>
      <c r="G28" s="1" t="s">
        <v>103</v>
      </c>
      <c r="H28" s="1" t="s">
        <v>40</v>
      </c>
      <c r="I28" s="4" t="n">
        <v>0.0638888888888889</v>
      </c>
      <c r="J28" s="5" t="s">
        <v>15</v>
      </c>
      <c r="K28" s="0" t="s">
        <v>35</v>
      </c>
      <c r="L28" s="0" t="s">
        <v>104</v>
      </c>
    </row>
    <row r="29" customFormat="false" ht="12.75" hidden="false" customHeight="false" outlineLevel="0" collapsed="false">
      <c r="A29" s="1" t="n">
        <f aca="false">A28+1</f>
        <v>28</v>
      </c>
      <c r="B29" s="1" t="n">
        <v>78</v>
      </c>
      <c r="C29" s="5" t="s">
        <v>15</v>
      </c>
      <c r="D29" s="0" t="s">
        <v>105</v>
      </c>
      <c r="E29" s="0" t="s">
        <v>106</v>
      </c>
      <c r="F29" s="1" t="n">
        <v>1</v>
      </c>
      <c r="G29" s="1" t="s">
        <v>107</v>
      </c>
      <c r="H29" s="1" t="s">
        <v>14</v>
      </c>
      <c r="I29" s="4" t="n">
        <v>0.0673611111111111</v>
      </c>
      <c r="J29" s="5" t="s">
        <v>15</v>
      </c>
      <c r="K29" s="0" t="s">
        <v>23</v>
      </c>
      <c r="L29" s="0" t="s">
        <v>17</v>
      </c>
    </row>
    <row r="30" customFormat="false" ht="12.75" hidden="false" customHeight="false" outlineLevel="0" collapsed="false">
      <c r="A30" s="1" t="n">
        <f aca="false">A29+1</f>
        <v>29</v>
      </c>
      <c r="D30" s="0" t="s">
        <v>108</v>
      </c>
      <c r="F30" s="1" t="n">
        <v>1</v>
      </c>
      <c r="G30" s="1" t="s">
        <v>109</v>
      </c>
      <c r="H30" s="1" t="s">
        <v>14</v>
      </c>
      <c r="I30" s="4" t="n">
        <v>0.0729166666666667</v>
      </c>
      <c r="J30" s="5"/>
      <c r="K30" s="0" t="s">
        <v>35</v>
      </c>
      <c r="L30" s="0" t="s">
        <v>17</v>
      </c>
    </row>
    <row r="31" customFormat="false" ht="12.75" hidden="false" customHeight="false" outlineLevel="0" collapsed="false">
      <c r="A31" s="1" t="n">
        <f aca="false">A30+1</f>
        <v>30</v>
      </c>
      <c r="C31" s="5" t="s">
        <v>15</v>
      </c>
      <c r="D31" s="0" t="s">
        <v>110</v>
      </c>
      <c r="F31" s="1" t="n">
        <v>1</v>
      </c>
      <c r="G31" s="1" t="s">
        <v>111</v>
      </c>
      <c r="H31" s="1" t="s">
        <v>14</v>
      </c>
      <c r="I31" s="4" t="n">
        <v>0.0590277777777778</v>
      </c>
      <c r="J31" s="5" t="s">
        <v>15</v>
      </c>
      <c r="K31" s="0" t="s">
        <v>112</v>
      </c>
      <c r="L31" s="0" t="s">
        <v>113</v>
      </c>
    </row>
    <row r="32" customFormat="false" ht="12.75" hidden="false" customHeight="false" outlineLevel="0" collapsed="false">
      <c r="A32" s="1" t="n">
        <f aca="false">A31+1</f>
        <v>31</v>
      </c>
      <c r="D32" s="0" t="s">
        <v>114</v>
      </c>
      <c r="F32" s="1" t="n">
        <v>1</v>
      </c>
      <c r="G32" s="1" t="s">
        <v>115</v>
      </c>
      <c r="H32" s="1" t="s">
        <v>14</v>
      </c>
      <c r="I32" s="4" t="n">
        <v>0.0715277777777778</v>
      </c>
      <c r="J32" s="5" t="s">
        <v>15</v>
      </c>
      <c r="K32" s="0" t="s">
        <v>51</v>
      </c>
      <c r="L32" s="0" t="s">
        <v>17</v>
      </c>
    </row>
    <row r="33" customFormat="false" ht="12.75" hidden="false" customHeight="false" outlineLevel="0" collapsed="false">
      <c r="A33" s="1" t="n">
        <f aca="false">A32+1</f>
        <v>32</v>
      </c>
      <c r="B33" s="1" t="n">
        <v>173</v>
      </c>
      <c r="C33" s="5" t="s">
        <v>15</v>
      </c>
      <c r="D33" s="0" t="s">
        <v>116</v>
      </c>
      <c r="E33" s="0" t="s">
        <v>117</v>
      </c>
      <c r="F33" s="1" t="n">
        <v>2</v>
      </c>
      <c r="G33" s="1" t="s">
        <v>53</v>
      </c>
      <c r="H33" s="1" t="s">
        <v>40</v>
      </c>
      <c r="I33" s="4" t="n">
        <v>0.0666666666666667</v>
      </c>
      <c r="J33" s="5" t="s">
        <v>15</v>
      </c>
      <c r="K33" s="0" t="s">
        <v>35</v>
      </c>
      <c r="L33" s="0" t="s">
        <v>89</v>
      </c>
    </row>
    <row r="34" customFormat="false" ht="12.75" hidden="false" customHeight="false" outlineLevel="0" collapsed="false">
      <c r="A34" s="1" t="n">
        <f aca="false">A33+1</f>
        <v>33</v>
      </c>
      <c r="D34" s="0" t="s">
        <v>118</v>
      </c>
      <c r="F34" s="1" t="n">
        <v>1</v>
      </c>
      <c r="G34" s="1" t="s">
        <v>119</v>
      </c>
      <c r="H34" s="1" t="s">
        <v>14</v>
      </c>
      <c r="I34" s="4" t="n">
        <v>0.1</v>
      </c>
      <c r="J34" s="5"/>
      <c r="L34" s="0" t="s">
        <v>36</v>
      </c>
    </row>
    <row r="35" customFormat="false" ht="12.75" hidden="false" customHeight="false" outlineLevel="0" collapsed="false">
      <c r="A35" s="1" t="n">
        <f aca="false">A34+1</f>
        <v>34</v>
      </c>
      <c r="D35" s="0" t="s">
        <v>120</v>
      </c>
      <c r="F35" s="1" t="n">
        <v>1</v>
      </c>
      <c r="G35" s="1" t="s">
        <v>121</v>
      </c>
      <c r="H35" s="1" t="s">
        <v>14</v>
      </c>
      <c r="I35" s="4" t="n">
        <v>0.0673611111111111</v>
      </c>
      <c r="J35" s="5"/>
      <c r="K35" s="0" t="s">
        <v>26</v>
      </c>
      <c r="L35" s="0" t="s">
        <v>36</v>
      </c>
    </row>
    <row r="36" customFormat="false" ht="12.75" hidden="false" customHeight="false" outlineLevel="0" collapsed="false">
      <c r="A36" s="1" t="n">
        <f aca="false">A35+1</f>
        <v>35</v>
      </c>
      <c r="D36" s="0" t="s">
        <v>122</v>
      </c>
      <c r="F36" s="1" t="n">
        <v>1</v>
      </c>
      <c r="G36" s="1" t="s">
        <v>115</v>
      </c>
      <c r="H36" s="1" t="s">
        <v>14</v>
      </c>
      <c r="I36" s="4" t="n">
        <v>0.0673611111111111</v>
      </c>
      <c r="J36" s="5" t="s">
        <v>15</v>
      </c>
      <c r="K36" s="0" t="s">
        <v>26</v>
      </c>
      <c r="L36" s="0" t="s">
        <v>123</v>
      </c>
    </row>
    <row r="37" customFormat="false" ht="12.75" hidden="false" customHeight="false" outlineLevel="0" collapsed="false">
      <c r="A37" s="1" t="n">
        <f aca="false">A36+1</f>
        <v>36</v>
      </c>
      <c r="B37" s="1" t="n">
        <v>38</v>
      </c>
      <c r="C37" s="5" t="s">
        <v>15</v>
      </c>
      <c r="D37" s="0" t="s">
        <v>124</v>
      </c>
      <c r="E37" s="0" t="s">
        <v>125</v>
      </c>
      <c r="F37" s="1" t="n">
        <v>3</v>
      </c>
      <c r="G37" s="1" t="s">
        <v>126</v>
      </c>
      <c r="H37" s="1" t="s">
        <v>40</v>
      </c>
      <c r="I37" s="4" t="n">
        <v>0.0916666666666667</v>
      </c>
      <c r="J37" s="5" t="s">
        <v>15</v>
      </c>
      <c r="K37" s="0" t="s">
        <v>127</v>
      </c>
      <c r="L37" s="0" t="s">
        <v>89</v>
      </c>
    </row>
    <row r="38" customFormat="false" ht="12.75" hidden="false" customHeight="false" outlineLevel="0" collapsed="false">
      <c r="A38" s="1" t="n">
        <f aca="false">A37+1</f>
        <v>37</v>
      </c>
      <c r="D38" s="0" t="s">
        <v>128</v>
      </c>
      <c r="F38" s="1" t="n">
        <v>1</v>
      </c>
      <c r="G38" s="1" t="s">
        <v>129</v>
      </c>
      <c r="H38" s="1" t="s">
        <v>14</v>
      </c>
      <c r="I38" s="4" t="n">
        <v>0.0666666666666667</v>
      </c>
      <c r="J38" s="5" t="s">
        <v>15</v>
      </c>
      <c r="K38" s="0" t="s">
        <v>75</v>
      </c>
      <c r="L38" s="0" t="s">
        <v>17</v>
      </c>
    </row>
    <row r="39" customFormat="false" ht="12.75" hidden="false" customHeight="false" outlineLevel="0" collapsed="false">
      <c r="A39" s="1" t="n">
        <f aca="false">A38+1</f>
        <v>38</v>
      </c>
      <c r="D39" s="0" t="s">
        <v>130</v>
      </c>
      <c r="F39" s="1" t="n">
        <v>1</v>
      </c>
      <c r="G39" s="1" t="s">
        <v>131</v>
      </c>
      <c r="H39" s="1" t="s">
        <v>14</v>
      </c>
      <c r="I39" s="4" t="n">
        <v>0.0756944444444444</v>
      </c>
      <c r="J39" s="5" t="s">
        <v>15</v>
      </c>
      <c r="K39" s="0" t="s">
        <v>35</v>
      </c>
      <c r="L39" s="0" t="s">
        <v>123</v>
      </c>
    </row>
    <row r="40" customFormat="false" ht="12.75" hidden="false" customHeight="false" outlineLevel="0" collapsed="false">
      <c r="A40" s="1" t="n">
        <f aca="false">A39+1</f>
        <v>39</v>
      </c>
      <c r="D40" s="0" t="s">
        <v>132</v>
      </c>
      <c r="F40" s="1" t="n">
        <v>1</v>
      </c>
      <c r="G40" s="1" t="s">
        <v>133</v>
      </c>
      <c r="H40" s="1" t="s">
        <v>14</v>
      </c>
      <c r="I40" s="4" t="n">
        <v>0.0833333333333333</v>
      </c>
      <c r="J40" s="5"/>
      <c r="K40" s="0" t="s">
        <v>47</v>
      </c>
      <c r="L40" s="0" t="s">
        <v>36</v>
      </c>
    </row>
    <row r="41" customFormat="false" ht="12.75" hidden="false" customHeight="false" outlineLevel="0" collapsed="false">
      <c r="A41" s="1" t="n">
        <f aca="false">A40+1</f>
        <v>40</v>
      </c>
      <c r="D41" s="0" t="s">
        <v>134</v>
      </c>
      <c r="F41" s="1" t="n">
        <v>1</v>
      </c>
      <c r="G41" s="1" t="s">
        <v>135</v>
      </c>
      <c r="H41" s="1" t="s">
        <v>72</v>
      </c>
      <c r="I41" s="4" t="n">
        <v>0.0715277777777778</v>
      </c>
      <c r="J41" s="5" t="s">
        <v>15</v>
      </c>
      <c r="K41" s="0" t="s">
        <v>47</v>
      </c>
      <c r="L41" s="0" t="s">
        <v>123</v>
      </c>
    </row>
    <row r="42" customFormat="false" ht="12.75" hidden="false" customHeight="false" outlineLevel="0" collapsed="false">
      <c r="A42" s="1" t="n">
        <f aca="false">A41+1</f>
        <v>41</v>
      </c>
      <c r="D42" s="0" t="s">
        <v>136</v>
      </c>
      <c r="F42" s="1" t="n">
        <v>1</v>
      </c>
      <c r="G42" s="1" t="s">
        <v>137</v>
      </c>
      <c r="H42" s="1" t="s">
        <v>14</v>
      </c>
      <c r="I42" s="4" t="n">
        <v>0.109027777777778</v>
      </c>
      <c r="J42" s="5" t="s">
        <v>15</v>
      </c>
      <c r="K42" s="0" t="s">
        <v>138</v>
      </c>
      <c r="L42" s="0" t="s">
        <v>17</v>
      </c>
    </row>
    <row r="43" customFormat="false" ht="12.75" hidden="false" customHeight="false" outlineLevel="0" collapsed="false">
      <c r="A43" s="1" t="n">
        <f aca="false">A42+1</f>
        <v>42</v>
      </c>
      <c r="D43" s="0" t="s">
        <v>139</v>
      </c>
      <c r="F43" s="1" t="n">
        <v>1</v>
      </c>
      <c r="G43" s="1" t="s">
        <v>140</v>
      </c>
      <c r="H43" s="1" t="s">
        <v>141</v>
      </c>
      <c r="I43" s="4" t="n">
        <v>0.0701388888888889</v>
      </c>
      <c r="J43" s="5" t="s">
        <v>15</v>
      </c>
      <c r="K43" s="0" t="s">
        <v>51</v>
      </c>
      <c r="L43" s="0" t="s">
        <v>17</v>
      </c>
    </row>
    <row r="44" customFormat="false" ht="12.75" hidden="false" customHeight="false" outlineLevel="0" collapsed="false">
      <c r="A44" s="1" t="n">
        <f aca="false">A43+1</f>
        <v>43</v>
      </c>
      <c r="D44" s="0" t="s">
        <v>142</v>
      </c>
      <c r="F44" s="1" t="n">
        <v>2</v>
      </c>
      <c r="G44" s="1" t="s">
        <v>143</v>
      </c>
      <c r="H44" s="1" t="s">
        <v>40</v>
      </c>
      <c r="I44" s="4" t="s">
        <v>144</v>
      </c>
      <c r="J44" s="5"/>
      <c r="K44" s="0" t="s">
        <v>23</v>
      </c>
      <c r="L44" s="0" t="s">
        <v>30</v>
      </c>
    </row>
    <row r="45" customFormat="false" ht="12.75" hidden="false" customHeight="false" outlineLevel="0" collapsed="false">
      <c r="A45" s="1" t="n">
        <f aca="false">A44+1</f>
        <v>44</v>
      </c>
      <c r="D45" s="0" t="s">
        <v>145</v>
      </c>
      <c r="F45" s="1" t="n">
        <v>1</v>
      </c>
      <c r="G45" s="1" t="s">
        <v>146</v>
      </c>
      <c r="H45" s="1" t="s">
        <v>141</v>
      </c>
      <c r="I45" s="4" t="n">
        <v>0.0916666666666667</v>
      </c>
      <c r="J45" s="5"/>
      <c r="K45" s="0" t="s">
        <v>23</v>
      </c>
      <c r="L45" s="0" t="s">
        <v>30</v>
      </c>
    </row>
    <row r="46" customFormat="false" ht="12.75" hidden="false" customHeight="false" outlineLevel="0" collapsed="false">
      <c r="A46" s="1" t="n">
        <f aca="false">A45+1</f>
        <v>45</v>
      </c>
      <c r="D46" s="0" t="s">
        <v>147</v>
      </c>
      <c r="F46" s="1" t="n">
        <v>1</v>
      </c>
      <c r="G46" s="1" t="s">
        <v>148</v>
      </c>
      <c r="H46" s="1" t="s">
        <v>72</v>
      </c>
      <c r="I46" s="4" t="n">
        <v>0.0868055555555556</v>
      </c>
      <c r="J46" s="5"/>
      <c r="K46" s="0" t="s">
        <v>23</v>
      </c>
      <c r="L46" s="0" t="s">
        <v>30</v>
      </c>
    </row>
    <row r="47" customFormat="false" ht="12.75" hidden="false" customHeight="false" outlineLevel="0" collapsed="false">
      <c r="A47" s="1" t="n">
        <f aca="false">A46+1</f>
        <v>46</v>
      </c>
      <c r="C47" s="5" t="s">
        <v>15</v>
      </c>
      <c r="D47" s="0" t="s">
        <v>149</v>
      </c>
      <c r="E47" s="0" t="s">
        <v>150</v>
      </c>
      <c r="F47" s="1" t="n">
        <v>2</v>
      </c>
      <c r="G47" s="1" t="s">
        <v>151</v>
      </c>
      <c r="H47" s="1" t="s">
        <v>152</v>
      </c>
      <c r="I47" s="4" t="s">
        <v>153</v>
      </c>
      <c r="J47" s="5" t="s">
        <v>15</v>
      </c>
      <c r="K47" s="0" t="s">
        <v>23</v>
      </c>
      <c r="L47" s="0" t="s">
        <v>30</v>
      </c>
    </row>
    <row r="48" customFormat="false" ht="12.75" hidden="false" customHeight="false" outlineLevel="0" collapsed="false">
      <c r="A48" s="1" t="n">
        <f aca="false">A47+1</f>
        <v>47</v>
      </c>
      <c r="D48" s="0" t="s">
        <v>154</v>
      </c>
      <c r="F48" s="1" t="n">
        <v>1</v>
      </c>
      <c r="G48" s="1" t="s">
        <v>155</v>
      </c>
      <c r="H48" s="1" t="s">
        <v>72</v>
      </c>
      <c r="I48" s="4" t="n">
        <v>0.0784722222222222</v>
      </c>
      <c r="J48" s="5"/>
      <c r="L48" s="0" t="s">
        <v>36</v>
      </c>
    </row>
    <row r="49" customFormat="false" ht="12.75" hidden="false" customHeight="false" outlineLevel="0" collapsed="false">
      <c r="A49" s="1" t="n">
        <f aca="false">A48+1</f>
        <v>48</v>
      </c>
      <c r="D49" s="0" t="s">
        <v>156</v>
      </c>
      <c r="F49" s="1" t="n">
        <v>1</v>
      </c>
      <c r="G49" s="1" t="s">
        <v>129</v>
      </c>
      <c r="H49" s="1" t="s">
        <v>14</v>
      </c>
      <c r="I49" s="4" t="n">
        <v>0.0715277777777778</v>
      </c>
      <c r="J49" s="5"/>
      <c r="L49" s="0" t="s">
        <v>36</v>
      </c>
    </row>
    <row r="50" customFormat="false" ht="12.75" hidden="false" customHeight="false" outlineLevel="0" collapsed="false">
      <c r="A50" s="1" t="n">
        <f aca="false">A49+1</f>
        <v>49</v>
      </c>
      <c r="D50" s="0" t="s">
        <v>157</v>
      </c>
      <c r="F50" s="1" t="n">
        <v>1</v>
      </c>
      <c r="G50" s="1" t="s">
        <v>115</v>
      </c>
      <c r="H50" s="1" t="s">
        <v>14</v>
      </c>
      <c r="I50" s="4" t="n">
        <v>0.0715277777777778</v>
      </c>
      <c r="J50" s="5"/>
      <c r="L50" s="0" t="s">
        <v>17</v>
      </c>
    </row>
    <row r="51" customFormat="false" ht="12.75" hidden="false" customHeight="false" outlineLevel="0" collapsed="false">
      <c r="A51" s="1" t="n">
        <f aca="false">A50+1</f>
        <v>50</v>
      </c>
      <c r="B51" s="1" t="n">
        <v>54</v>
      </c>
      <c r="C51" s="5" t="s">
        <v>15</v>
      </c>
      <c r="D51" s="0" t="s">
        <v>158</v>
      </c>
      <c r="E51" s="0" t="s">
        <v>159</v>
      </c>
      <c r="F51" s="1" t="n">
        <v>2</v>
      </c>
      <c r="G51" s="1" t="s">
        <v>62</v>
      </c>
      <c r="H51" s="1" t="s">
        <v>40</v>
      </c>
      <c r="I51" s="4" t="s">
        <v>160</v>
      </c>
      <c r="J51" s="5" t="s">
        <v>15</v>
      </c>
      <c r="K51" s="0" t="s">
        <v>35</v>
      </c>
      <c r="L51" s="0" t="s">
        <v>30</v>
      </c>
    </row>
    <row r="52" customFormat="false" ht="12.75" hidden="false" customHeight="false" outlineLevel="0" collapsed="false">
      <c r="A52" s="1" t="n">
        <f aca="false">A51+1</f>
        <v>51</v>
      </c>
      <c r="B52" s="1" t="n">
        <v>29</v>
      </c>
      <c r="C52" s="5" t="s">
        <v>15</v>
      </c>
      <c r="D52" s="0" t="s">
        <v>161</v>
      </c>
      <c r="E52" s="0" t="s">
        <v>162</v>
      </c>
      <c r="F52" s="1" t="n">
        <v>2</v>
      </c>
      <c r="G52" s="1" t="s">
        <v>20</v>
      </c>
      <c r="H52" s="1" t="s">
        <v>40</v>
      </c>
      <c r="I52" s="4" t="s">
        <v>163</v>
      </c>
      <c r="J52" s="5" t="s">
        <v>15</v>
      </c>
      <c r="K52" s="0" t="s">
        <v>164</v>
      </c>
      <c r="L52" s="0" t="s">
        <v>89</v>
      </c>
    </row>
    <row r="53" customFormat="false" ht="12.75" hidden="false" customHeight="false" outlineLevel="0" collapsed="false">
      <c r="A53" s="1" t="n">
        <f aca="false">A52+1</f>
        <v>52</v>
      </c>
      <c r="D53" s="0" t="s">
        <v>165</v>
      </c>
      <c r="F53" s="1" t="n">
        <v>1</v>
      </c>
      <c r="G53" s="1" t="s">
        <v>111</v>
      </c>
      <c r="H53" s="1" t="s">
        <v>14</v>
      </c>
      <c r="I53" s="4" t="n">
        <v>0.0708333333333333</v>
      </c>
      <c r="J53" s="5"/>
      <c r="L53" s="0" t="s">
        <v>17</v>
      </c>
    </row>
    <row r="54" customFormat="false" ht="12.75" hidden="false" customHeight="false" outlineLevel="0" collapsed="false">
      <c r="A54" s="1" t="n">
        <f aca="false">A53+1</f>
        <v>53</v>
      </c>
      <c r="D54" s="0" t="s">
        <v>166</v>
      </c>
      <c r="F54" s="1" t="n">
        <v>1</v>
      </c>
      <c r="G54" s="1" t="s">
        <v>167</v>
      </c>
      <c r="H54" s="1" t="s">
        <v>14</v>
      </c>
      <c r="I54" s="4" t="n">
        <v>0.0847222222222222</v>
      </c>
      <c r="J54" s="5" t="s">
        <v>15</v>
      </c>
      <c r="K54" s="0" t="s">
        <v>168</v>
      </c>
      <c r="L54" s="0" t="s">
        <v>17</v>
      </c>
    </row>
    <row r="55" customFormat="false" ht="12.75" hidden="false" customHeight="false" outlineLevel="0" collapsed="false">
      <c r="A55" s="1" t="n">
        <f aca="false">A54+1</f>
        <v>54</v>
      </c>
      <c r="D55" s="0" t="s">
        <v>169</v>
      </c>
      <c r="F55" s="1" t="n">
        <v>1</v>
      </c>
      <c r="G55" s="1" t="s">
        <v>129</v>
      </c>
      <c r="H55" s="1" t="s">
        <v>14</v>
      </c>
      <c r="I55" s="4" t="n">
        <v>0.0555555555555556</v>
      </c>
      <c r="J55" s="5"/>
      <c r="K55" s="0" t="s">
        <v>170</v>
      </c>
      <c r="L55" s="0" t="s">
        <v>36</v>
      </c>
    </row>
    <row r="56" customFormat="false" ht="12.75" hidden="false" customHeight="false" outlineLevel="0" collapsed="false">
      <c r="A56" s="1" t="n">
        <f aca="false">A55+1</f>
        <v>55</v>
      </c>
      <c r="D56" s="0" t="s">
        <v>171</v>
      </c>
      <c r="F56" s="1" t="n">
        <v>1</v>
      </c>
      <c r="G56" s="1" t="s">
        <v>172</v>
      </c>
      <c r="H56" s="1" t="s">
        <v>141</v>
      </c>
      <c r="I56" s="4" t="n">
        <v>0.0729166666666667</v>
      </c>
      <c r="J56" s="5" t="s">
        <v>15</v>
      </c>
      <c r="K56" s="0" t="s">
        <v>23</v>
      </c>
      <c r="L56" s="0" t="s">
        <v>17</v>
      </c>
    </row>
    <row r="57" customFormat="false" ht="12.75" hidden="false" customHeight="false" outlineLevel="0" collapsed="false">
      <c r="A57" s="1" t="n">
        <f aca="false">A56+1</f>
        <v>56</v>
      </c>
      <c r="D57" s="0" t="s">
        <v>173</v>
      </c>
      <c r="F57" s="1" t="n">
        <v>2</v>
      </c>
      <c r="G57" s="1" t="s">
        <v>53</v>
      </c>
      <c r="H57" s="1" t="s">
        <v>21</v>
      </c>
      <c r="I57" s="4" t="s">
        <v>174</v>
      </c>
      <c r="J57" s="5" t="s">
        <v>15</v>
      </c>
      <c r="K57" s="0" t="s">
        <v>23</v>
      </c>
      <c r="L57" s="0" t="s">
        <v>17</v>
      </c>
    </row>
    <row r="58" customFormat="false" ht="12.75" hidden="false" customHeight="false" outlineLevel="0" collapsed="false">
      <c r="A58" s="1" t="n">
        <f aca="false">A57+1</f>
        <v>57</v>
      </c>
      <c r="D58" s="0" t="s">
        <v>175</v>
      </c>
      <c r="F58" s="1" t="n">
        <v>1</v>
      </c>
      <c r="G58" s="1" t="s">
        <v>176</v>
      </c>
      <c r="H58" s="1" t="s">
        <v>14</v>
      </c>
      <c r="I58" s="4" t="n">
        <v>0.0645833333333333</v>
      </c>
      <c r="J58" s="5" t="s">
        <v>15</v>
      </c>
      <c r="K58" s="0" t="s">
        <v>51</v>
      </c>
      <c r="L58" s="0" t="s">
        <v>17</v>
      </c>
    </row>
    <row r="59" customFormat="false" ht="12.75" hidden="false" customHeight="false" outlineLevel="0" collapsed="false">
      <c r="A59" s="1" t="n">
        <f aca="false">A58+1</f>
        <v>58</v>
      </c>
      <c r="D59" s="0" t="s">
        <v>177</v>
      </c>
      <c r="F59" s="1" t="n">
        <v>1</v>
      </c>
      <c r="G59" s="1" t="s">
        <v>178</v>
      </c>
      <c r="H59" s="1" t="s">
        <v>179</v>
      </c>
      <c r="I59" s="4" t="n">
        <v>0.0722222222222222</v>
      </c>
      <c r="J59" s="5" t="s">
        <v>15</v>
      </c>
      <c r="K59" s="0" t="s">
        <v>35</v>
      </c>
      <c r="L59" s="0" t="s">
        <v>123</v>
      </c>
    </row>
    <row r="60" customFormat="false" ht="12.75" hidden="false" customHeight="false" outlineLevel="0" collapsed="false">
      <c r="A60" s="1" t="n">
        <f aca="false">A59+1</f>
        <v>59</v>
      </c>
      <c r="D60" s="0" t="s">
        <v>180</v>
      </c>
      <c r="F60" s="1" t="n">
        <v>1</v>
      </c>
      <c r="G60" s="1" t="s">
        <v>181</v>
      </c>
      <c r="H60" s="1" t="s">
        <v>182</v>
      </c>
      <c r="I60" s="4" t="n">
        <v>0.0756944444444444</v>
      </c>
      <c r="J60" s="5"/>
      <c r="K60" s="0" t="s">
        <v>23</v>
      </c>
      <c r="L60" s="0" t="s">
        <v>30</v>
      </c>
    </row>
    <row r="61" customFormat="false" ht="12.75" hidden="false" customHeight="false" outlineLevel="0" collapsed="false">
      <c r="A61" s="1" t="n">
        <f aca="false">A60+1</f>
        <v>60</v>
      </c>
      <c r="B61" s="1" t="n">
        <v>109</v>
      </c>
      <c r="C61" s="5" t="s">
        <v>15</v>
      </c>
      <c r="D61" s="0" t="s">
        <v>183</v>
      </c>
      <c r="E61" s="0" t="s">
        <v>184</v>
      </c>
      <c r="F61" s="1" t="n">
        <v>2</v>
      </c>
      <c r="G61" s="1" t="s">
        <v>20</v>
      </c>
      <c r="H61" s="1" t="s">
        <v>45</v>
      </c>
      <c r="I61" s="4" t="s">
        <v>185</v>
      </c>
      <c r="J61" s="5"/>
      <c r="K61" s="0" t="s">
        <v>23</v>
      </c>
      <c r="L61" s="0" t="s">
        <v>30</v>
      </c>
    </row>
    <row r="62" customFormat="false" ht="12.75" hidden="false" customHeight="false" outlineLevel="0" collapsed="false">
      <c r="A62" s="1" t="n">
        <f aca="false">A61+1</f>
        <v>61</v>
      </c>
      <c r="D62" s="0" t="s">
        <v>186</v>
      </c>
      <c r="F62" s="1" t="n">
        <v>1</v>
      </c>
      <c r="G62" s="1" t="s">
        <v>148</v>
      </c>
      <c r="H62" s="1" t="s">
        <v>141</v>
      </c>
      <c r="I62" s="4" t="n">
        <v>0.102083333333333</v>
      </c>
      <c r="J62" s="5"/>
      <c r="L62" s="0" t="s">
        <v>36</v>
      </c>
    </row>
    <row r="63" customFormat="false" ht="12.75" hidden="false" customHeight="false" outlineLevel="0" collapsed="false">
      <c r="A63" s="1" t="n">
        <f aca="false">A62+1</f>
        <v>62</v>
      </c>
      <c r="C63" s="5" t="s">
        <v>15</v>
      </c>
      <c r="D63" s="0" t="s">
        <v>187</v>
      </c>
      <c r="F63" s="1" t="n">
        <v>2</v>
      </c>
      <c r="G63" s="1" t="s">
        <v>53</v>
      </c>
      <c r="H63" s="1" t="s">
        <v>54</v>
      </c>
      <c r="I63" s="4" t="s">
        <v>188</v>
      </c>
      <c r="J63" s="5" t="s">
        <v>15</v>
      </c>
      <c r="K63" s="0" t="s">
        <v>23</v>
      </c>
      <c r="L63" s="0" t="s">
        <v>30</v>
      </c>
    </row>
    <row r="64" customFormat="false" ht="12.75" hidden="false" customHeight="false" outlineLevel="0" collapsed="false">
      <c r="A64" s="1" t="n">
        <f aca="false">A63+1</f>
        <v>63</v>
      </c>
      <c r="C64" s="5" t="s">
        <v>15</v>
      </c>
      <c r="D64" s="0" t="s">
        <v>189</v>
      </c>
      <c r="F64" s="1" t="n">
        <v>2</v>
      </c>
      <c r="G64" s="1" t="s">
        <v>62</v>
      </c>
      <c r="H64" s="1" t="s">
        <v>54</v>
      </c>
      <c r="I64" s="4" t="s">
        <v>190</v>
      </c>
      <c r="J64" s="5" t="s">
        <v>15</v>
      </c>
      <c r="K64" s="0" t="s">
        <v>23</v>
      </c>
      <c r="L64" s="0" t="s">
        <v>30</v>
      </c>
    </row>
    <row r="65" customFormat="false" ht="12.75" hidden="false" customHeight="false" outlineLevel="0" collapsed="false">
      <c r="A65" s="1" t="n">
        <f aca="false">A64+1</f>
        <v>64</v>
      </c>
      <c r="D65" s="0" t="s">
        <v>191</v>
      </c>
      <c r="F65" s="1" t="n">
        <v>1</v>
      </c>
      <c r="G65" s="1" t="s">
        <v>140</v>
      </c>
      <c r="H65" s="1" t="s">
        <v>192</v>
      </c>
      <c r="I65" s="4" t="n">
        <v>0.0659722222222222</v>
      </c>
      <c r="J65" s="5" t="s">
        <v>15</v>
      </c>
      <c r="K65" s="0" t="s">
        <v>16</v>
      </c>
      <c r="L65" s="0" t="s">
        <v>17</v>
      </c>
    </row>
    <row r="66" customFormat="false" ht="12.75" hidden="false" customHeight="false" outlineLevel="0" collapsed="false">
      <c r="A66" s="1" t="n">
        <f aca="false">A65+1</f>
        <v>65</v>
      </c>
      <c r="D66" s="0" t="s">
        <v>193</v>
      </c>
      <c r="F66" s="1" t="n">
        <v>1</v>
      </c>
      <c r="G66" s="1" t="s">
        <v>140</v>
      </c>
      <c r="H66" s="1" t="s">
        <v>192</v>
      </c>
      <c r="I66" s="4" t="n">
        <v>0.0923611111111111</v>
      </c>
      <c r="J66" s="5"/>
      <c r="L66" s="0" t="s">
        <v>17</v>
      </c>
    </row>
    <row r="67" customFormat="false" ht="12.75" hidden="false" customHeight="false" outlineLevel="0" collapsed="false">
      <c r="A67" s="1" t="n">
        <f aca="false">A66+1</f>
        <v>66</v>
      </c>
      <c r="D67" s="0" t="s">
        <v>194</v>
      </c>
      <c r="F67" s="1" t="n">
        <v>1</v>
      </c>
      <c r="G67" s="1" t="s">
        <v>195</v>
      </c>
      <c r="H67" s="1" t="s">
        <v>14</v>
      </c>
      <c r="I67" s="4" t="n">
        <v>0.0743055555555556</v>
      </c>
      <c r="J67" s="5" t="s">
        <v>15</v>
      </c>
      <c r="K67" s="0" t="s">
        <v>196</v>
      </c>
      <c r="L67" s="0" t="s">
        <v>123</v>
      </c>
    </row>
    <row r="68" customFormat="false" ht="12.75" hidden="false" customHeight="false" outlineLevel="0" collapsed="false">
      <c r="A68" s="1" t="n">
        <f aca="false">A67+1</f>
        <v>67</v>
      </c>
      <c r="C68" s="5" t="s">
        <v>15</v>
      </c>
      <c r="D68" s="0" t="s">
        <v>197</v>
      </c>
      <c r="E68" s="0" t="s">
        <v>198</v>
      </c>
      <c r="F68" s="1" t="n">
        <v>2</v>
      </c>
      <c r="G68" s="1" t="s">
        <v>103</v>
      </c>
      <c r="H68" s="1" t="s">
        <v>199</v>
      </c>
      <c r="I68" s="4" t="s">
        <v>200</v>
      </c>
      <c r="J68" s="5"/>
      <c r="L68" s="0" t="s">
        <v>113</v>
      </c>
    </row>
    <row r="69" customFormat="false" ht="12.75" hidden="false" customHeight="false" outlineLevel="0" collapsed="false">
      <c r="A69" s="1" t="n">
        <f aca="false">A68+1</f>
        <v>68</v>
      </c>
      <c r="D69" s="0" t="s">
        <v>201</v>
      </c>
      <c r="F69" s="1" t="n">
        <v>1</v>
      </c>
      <c r="G69" s="1" t="s">
        <v>140</v>
      </c>
      <c r="H69" s="1" t="s">
        <v>141</v>
      </c>
      <c r="I69" s="4" t="n">
        <v>0.0888888888888889</v>
      </c>
      <c r="J69" s="5"/>
      <c r="K69" s="0" t="s">
        <v>202</v>
      </c>
      <c r="L69" s="0" t="s">
        <v>36</v>
      </c>
    </row>
    <row r="70" customFormat="false" ht="12.75" hidden="false" customHeight="false" outlineLevel="0" collapsed="false">
      <c r="A70" s="1" t="n">
        <f aca="false">A69+1</f>
        <v>69</v>
      </c>
      <c r="B70" s="1" t="n">
        <v>28</v>
      </c>
      <c r="C70" s="5" t="s">
        <v>15</v>
      </c>
      <c r="D70" s="0" t="s">
        <v>203</v>
      </c>
      <c r="E70" s="0" t="s">
        <v>204</v>
      </c>
      <c r="F70" s="1" t="n">
        <v>2</v>
      </c>
      <c r="G70" s="1" t="s">
        <v>205</v>
      </c>
      <c r="H70" s="1" t="s">
        <v>45</v>
      </c>
      <c r="I70" s="4" t="n">
        <v>0.0819444444444444</v>
      </c>
      <c r="J70" s="5" t="s">
        <v>15</v>
      </c>
      <c r="K70" s="0" t="s">
        <v>23</v>
      </c>
      <c r="L70" s="0" t="s">
        <v>89</v>
      </c>
    </row>
    <row r="71" customFormat="false" ht="12.75" hidden="false" customHeight="false" outlineLevel="0" collapsed="false">
      <c r="A71" s="1" t="n">
        <f aca="false">A70+1</f>
        <v>70</v>
      </c>
      <c r="D71" s="0" t="s">
        <v>206</v>
      </c>
      <c r="F71" s="1" t="n">
        <v>1</v>
      </c>
      <c r="G71" s="1" t="s">
        <v>140</v>
      </c>
      <c r="H71" s="1" t="s">
        <v>14</v>
      </c>
      <c r="I71" s="4" t="n">
        <v>0.0819444444444444</v>
      </c>
      <c r="J71" s="5"/>
      <c r="L71" s="0" t="s">
        <v>17</v>
      </c>
    </row>
    <row r="72" customFormat="false" ht="12.75" hidden="false" customHeight="false" outlineLevel="0" collapsed="false">
      <c r="A72" s="1" t="n">
        <f aca="false">A71+1</f>
        <v>71</v>
      </c>
      <c r="D72" s="0" t="s">
        <v>207</v>
      </c>
      <c r="F72" s="1" t="n">
        <v>1</v>
      </c>
      <c r="G72" s="1" t="s">
        <v>195</v>
      </c>
      <c r="H72" s="1" t="s">
        <v>14</v>
      </c>
      <c r="I72" s="4" t="n">
        <v>0.0722222222222222</v>
      </c>
      <c r="J72" s="5" t="s">
        <v>15</v>
      </c>
      <c r="K72" s="0" t="s">
        <v>208</v>
      </c>
      <c r="L72" s="0" t="s">
        <v>36</v>
      </c>
    </row>
    <row r="73" customFormat="false" ht="12.75" hidden="false" customHeight="false" outlineLevel="0" collapsed="false">
      <c r="A73" s="1" t="n">
        <f aca="false">A72+1</f>
        <v>72</v>
      </c>
      <c r="C73" s="5" t="s">
        <v>15</v>
      </c>
      <c r="D73" s="0" t="s">
        <v>209</v>
      </c>
      <c r="E73" s="0" t="s">
        <v>210</v>
      </c>
      <c r="F73" s="1" t="n">
        <v>2</v>
      </c>
      <c r="G73" s="1" t="s">
        <v>62</v>
      </c>
      <c r="H73" s="1" t="s">
        <v>21</v>
      </c>
      <c r="I73" s="4" t="n">
        <v>0.0583333333333333</v>
      </c>
      <c r="J73" s="5" t="s">
        <v>15</v>
      </c>
      <c r="K73" s="0" t="s">
        <v>51</v>
      </c>
      <c r="L73" s="0" t="s">
        <v>17</v>
      </c>
    </row>
    <row r="74" customFormat="false" ht="12.75" hidden="false" customHeight="false" outlineLevel="0" collapsed="false">
      <c r="A74" s="1" t="n">
        <f aca="false">A73+1</f>
        <v>73</v>
      </c>
      <c r="D74" s="0" t="s">
        <v>211</v>
      </c>
      <c r="F74" s="1" t="n">
        <v>1</v>
      </c>
      <c r="G74" s="1" t="s">
        <v>140</v>
      </c>
      <c r="H74" s="1" t="s">
        <v>141</v>
      </c>
      <c r="I74" s="4" t="n">
        <v>0.0854166666666667</v>
      </c>
      <c r="J74" s="5" t="s">
        <v>15</v>
      </c>
      <c r="K74" s="0" t="s">
        <v>212</v>
      </c>
      <c r="L74" s="0" t="s">
        <v>17</v>
      </c>
    </row>
    <row r="75" customFormat="false" ht="12.75" hidden="false" customHeight="false" outlineLevel="0" collapsed="false">
      <c r="A75" s="1" t="n">
        <f aca="false">A74+1</f>
        <v>74</v>
      </c>
      <c r="D75" s="0" t="s">
        <v>213</v>
      </c>
      <c r="F75" s="1" t="n">
        <v>1</v>
      </c>
      <c r="G75" s="1" t="s">
        <v>140</v>
      </c>
      <c r="H75" s="1" t="s">
        <v>141</v>
      </c>
      <c r="I75" s="4" t="n">
        <v>0.0666666666666667</v>
      </c>
      <c r="J75" s="5" t="s">
        <v>15</v>
      </c>
      <c r="K75" s="0" t="s">
        <v>51</v>
      </c>
      <c r="L75" s="0" t="s">
        <v>36</v>
      </c>
    </row>
    <row r="76" customFormat="false" ht="12.75" hidden="false" customHeight="false" outlineLevel="0" collapsed="false">
      <c r="A76" s="1" t="n">
        <f aca="false">A75+1</f>
        <v>75</v>
      </c>
      <c r="C76" s="5" t="s">
        <v>15</v>
      </c>
      <c r="D76" s="0" t="s">
        <v>214</v>
      </c>
      <c r="E76" s="0" t="s">
        <v>215</v>
      </c>
      <c r="F76" s="1" t="n">
        <v>2</v>
      </c>
      <c r="G76" s="1" t="s">
        <v>205</v>
      </c>
      <c r="H76" s="1" t="s">
        <v>182</v>
      </c>
      <c r="I76" s="4" t="s">
        <v>216</v>
      </c>
      <c r="J76" s="5"/>
      <c r="K76" s="0" t="s">
        <v>217</v>
      </c>
      <c r="L76" s="0" t="s">
        <v>36</v>
      </c>
    </row>
    <row r="77" customFormat="false" ht="12.75" hidden="false" customHeight="false" outlineLevel="0" collapsed="false">
      <c r="A77" s="1" t="n">
        <f aca="false">A76+1</f>
        <v>76</v>
      </c>
      <c r="D77" s="0" t="s">
        <v>218</v>
      </c>
      <c r="F77" s="1" t="n">
        <v>1</v>
      </c>
      <c r="G77" s="1" t="s">
        <v>219</v>
      </c>
      <c r="H77" s="1" t="s">
        <v>14</v>
      </c>
      <c r="I77" s="4" t="n">
        <v>0.0777777777777778</v>
      </c>
      <c r="J77" s="5"/>
      <c r="K77" s="0" t="s">
        <v>58</v>
      </c>
      <c r="L77" s="0" t="s">
        <v>30</v>
      </c>
    </row>
    <row r="78" customFormat="false" ht="12.75" hidden="false" customHeight="false" outlineLevel="0" collapsed="false">
      <c r="A78" s="1" t="n">
        <f aca="false">A77+1</f>
        <v>77</v>
      </c>
      <c r="D78" s="0" t="s">
        <v>220</v>
      </c>
      <c r="F78" s="1" t="n">
        <v>1</v>
      </c>
      <c r="G78" s="1" t="s">
        <v>121</v>
      </c>
      <c r="H78" s="1" t="s">
        <v>14</v>
      </c>
      <c r="I78" s="4" t="n">
        <v>0.0618055555555556</v>
      </c>
      <c r="J78" s="5" t="s">
        <v>15</v>
      </c>
      <c r="K78" s="0" t="s">
        <v>208</v>
      </c>
      <c r="L78" s="0" t="s">
        <v>17</v>
      </c>
    </row>
    <row r="79" customFormat="false" ht="12.75" hidden="false" customHeight="false" outlineLevel="0" collapsed="false">
      <c r="A79" s="1" t="n">
        <f aca="false">A78+1</f>
        <v>78</v>
      </c>
      <c r="D79" s="0" t="s">
        <v>221</v>
      </c>
      <c r="F79" s="1" t="n">
        <v>1</v>
      </c>
      <c r="G79" s="1" t="s">
        <v>222</v>
      </c>
      <c r="H79" s="1" t="s">
        <v>179</v>
      </c>
      <c r="I79" s="4" t="n">
        <v>0.0791666666666667</v>
      </c>
      <c r="J79" s="5"/>
      <c r="K79" s="0" t="s">
        <v>212</v>
      </c>
      <c r="L79" s="0" t="s">
        <v>17</v>
      </c>
    </row>
    <row r="80" customFormat="false" ht="12.75" hidden="false" customHeight="false" outlineLevel="0" collapsed="false">
      <c r="A80" s="1" t="n">
        <f aca="false">A79+1</f>
        <v>79</v>
      </c>
      <c r="D80" s="0" t="s">
        <v>223</v>
      </c>
      <c r="F80" s="1" t="n">
        <v>1</v>
      </c>
      <c r="G80" s="1" t="s">
        <v>121</v>
      </c>
      <c r="H80" s="1" t="s">
        <v>14</v>
      </c>
      <c r="I80" s="4" t="n">
        <v>0.0847222222222222</v>
      </c>
      <c r="J80" s="5" t="s">
        <v>15</v>
      </c>
      <c r="L80" s="0" t="s">
        <v>17</v>
      </c>
    </row>
    <row r="81" customFormat="false" ht="12.75" hidden="false" customHeight="false" outlineLevel="0" collapsed="false">
      <c r="A81" s="1" t="n">
        <f aca="false">A80+1</f>
        <v>80</v>
      </c>
      <c r="B81" s="1" t="n">
        <v>132</v>
      </c>
      <c r="C81" s="5" t="s">
        <v>15</v>
      </c>
      <c r="D81" s="0" t="s">
        <v>224</v>
      </c>
      <c r="E81" s="0" t="s">
        <v>225</v>
      </c>
      <c r="F81" s="1" t="n">
        <v>3</v>
      </c>
      <c r="G81" s="1" t="s">
        <v>226</v>
      </c>
      <c r="H81" s="1" t="s">
        <v>21</v>
      </c>
      <c r="I81" s="4" t="n">
        <v>0.0979166666666667</v>
      </c>
      <c r="J81" s="5" t="s">
        <v>15</v>
      </c>
      <c r="K81" s="0" t="s">
        <v>23</v>
      </c>
      <c r="L81" s="0" t="s">
        <v>104</v>
      </c>
    </row>
    <row r="82" customFormat="false" ht="12.75" hidden="false" customHeight="false" outlineLevel="0" collapsed="false">
      <c r="A82" s="1" t="n">
        <f aca="false">A81+1</f>
        <v>81</v>
      </c>
      <c r="D82" s="0" t="s">
        <v>227</v>
      </c>
      <c r="F82" s="1" t="n">
        <v>1</v>
      </c>
      <c r="G82" s="1" t="s">
        <v>228</v>
      </c>
      <c r="H82" s="1" t="s">
        <v>179</v>
      </c>
      <c r="I82" s="4" t="n">
        <v>0.0805555555555556</v>
      </c>
      <c r="J82" s="5" t="s">
        <v>15</v>
      </c>
      <c r="K82" s="0" t="s">
        <v>35</v>
      </c>
      <c r="L82" s="0" t="s">
        <v>17</v>
      </c>
    </row>
    <row r="83" customFormat="false" ht="12.75" hidden="false" customHeight="false" outlineLevel="0" collapsed="false">
      <c r="A83" s="1" t="n">
        <f aca="false">A82+1</f>
        <v>82</v>
      </c>
      <c r="D83" s="0" t="s">
        <v>229</v>
      </c>
      <c r="F83" s="1" t="n">
        <v>1</v>
      </c>
      <c r="G83" s="1" t="s">
        <v>140</v>
      </c>
      <c r="H83" s="1" t="s">
        <v>14</v>
      </c>
      <c r="I83" s="4" t="n">
        <v>0.0583333333333333</v>
      </c>
      <c r="J83" s="5"/>
      <c r="K83" s="0" t="s">
        <v>58</v>
      </c>
      <c r="L83" s="0" t="s">
        <v>17</v>
      </c>
    </row>
    <row r="84" customFormat="false" ht="12.75" hidden="false" customHeight="false" outlineLevel="0" collapsed="false">
      <c r="A84" s="1" t="n">
        <f aca="false">A83+1</f>
        <v>83</v>
      </c>
      <c r="C84" s="5" t="s">
        <v>15</v>
      </c>
      <c r="D84" s="0" t="s">
        <v>230</v>
      </c>
      <c r="E84" s="0" t="s">
        <v>231</v>
      </c>
      <c r="F84" s="1" t="n">
        <v>2</v>
      </c>
      <c r="G84" s="1" t="s">
        <v>53</v>
      </c>
      <c r="H84" s="1" t="s">
        <v>232</v>
      </c>
      <c r="I84" s="4" t="s">
        <v>233</v>
      </c>
      <c r="J84" s="5" t="s">
        <v>15</v>
      </c>
      <c r="K84" s="0" t="s">
        <v>35</v>
      </c>
      <c r="L84" s="0" t="s">
        <v>123</v>
      </c>
    </row>
    <row r="85" customFormat="false" ht="12.75" hidden="false" customHeight="false" outlineLevel="0" collapsed="false">
      <c r="A85" s="1" t="n">
        <f aca="false">A84+1</f>
        <v>84</v>
      </c>
      <c r="D85" s="0" t="s">
        <v>234</v>
      </c>
      <c r="F85" s="1" t="n">
        <v>1</v>
      </c>
      <c r="G85" s="1" t="s">
        <v>140</v>
      </c>
      <c r="H85" s="1" t="s">
        <v>141</v>
      </c>
      <c r="I85" s="4" t="n">
        <v>0.0847222222222222</v>
      </c>
      <c r="J85" s="5" t="s">
        <v>15</v>
      </c>
      <c r="K85" s="0" t="s">
        <v>35</v>
      </c>
      <c r="L85" s="0" t="s">
        <v>17</v>
      </c>
    </row>
    <row r="86" customFormat="false" ht="12.75" hidden="false" customHeight="false" outlineLevel="0" collapsed="false">
      <c r="A86" s="1" t="n">
        <f aca="false">A85+1</f>
        <v>85</v>
      </c>
      <c r="D86" s="0" t="s">
        <v>235</v>
      </c>
      <c r="F86" s="1" t="n">
        <v>1</v>
      </c>
      <c r="G86" s="1" t="s">
        <v>140</v>
      </c>
      <c r="H86" s="1" t="s">
        <v>141</v>
      </c>
      <c r="I86" s="4" t="n">
        <v>0.0819444444444444</v>
      </c>
      <c r="J86" s="5" t="s">
        <v>15</v>
      </c>
      <c r="K86" s="0" t="s">
        <v>23</v>
      </c>
      <c r="L86" s="0" t="s">
        <v>17</v>
      </c>
    </row>
    <row r="87" customFormat="false" ht="12.75" hidden="false" customHeight="false" outlineLevel="0" collapsed="false">
      <c r="A87" s="1" t="n">
        <f aca="false">A86+1</f>
        <v>86</v>
      </c>
      <c r="D87" s="0" t="s">
        <v>236</v>
      </c>
      <c r="F87" s="1" t="n">
        <v>1</v>
      </c>
      <c r="G87" s="1" t="s">
        <v>121</v>
      </c>
      <c r="H87" s="1" t="s">
        <v>14</v>
      </c>
      <c r="I87" s="4" t="n">
        <v>0.0791666666666667</v>
      </c>
      <c r="J87" s="5"/>
      <c r="K87" s="0" t="s">
        <v>23</v>
      </c>
      <c r="L87" s="0" t="s">
        <v>30</v>
      </c>
    </row>
    <row r="88" customFormat="false" ht="12.75" hidden="false" customHeight="false" outlineLevel="0" collapsed="false">
      <c r="A88" s="1" t="n">
        <f aca="false">A87+1</f>
        <v>87</v>
      </c>
      <c r="D88" s="0" t="s">
        <v>237</v>
      </c>
      <c r="F88" s="1" t="n">
        <v>1</v>
      </c>
      <c r="G88" s="1" t="s">
        <v>140</v>
      </c>
      <c r="H88" s="1" t="s">
        <v>14</v>
      </c>
      <c r="I88" s="4" t="n">
        <v>0.0611111111111111</v>
      </c>
      <c r="J88" s="5" t="s">
        <v>15</v>
      </c>
      <c r="K88" s="0" t="s">
        <v>51</v>
      </c>
      <c r="L88" s="0" t="s">
        <v>113</v>
      </c>
    </row>
    <row r="89" customFormat="false" ht="12.75" hidden="false" customHeight="false" outlineLevel="0" collapsed="false">
      <c r="A89" s="1" t="n">
        <f aca="false">A88+1</f>
        <v>88</v>
      </c>
      <c r="D89" s="0" t="s">
        <v>238</v>
      </c>
      <c r="F89" s="1" t="n">
        <v>1</v>
      </c>
      <c r="G89" s="1" t="s">
        <v>140</v>
      </c>
      <c r="H89" s="1" t="s">
        <v>141</v>
      </c>
      <c r="I89" s="4" t="n">
        <v>0.0868055555555556</v>
      </c>
      <c r="J89" s="5" t="s">
        <v>15</v>
      </c>
      <c r="K89" s="0" t="s">
        <v>35</v>
      </c>
      <c r="L89" s="0" t="s">
        <v>17</v>
      </c>
    </row>
    <row r="90" customFormat="false" ht="12.75" hidden="false" customHeight="false" outlineLevel="0" collapsed="false">
      <c r="A90" s="1" t="n">
        <f aca="false">A89+1</f>
        <v>89</v>
      </c>
      <c r="B90" s="1" t="n">
        <v>33</v>
      </c>
      <c r="C90" s="5" t="s">
        <v>15</v>
      </c>
      <c r="D90" s="0" t="s">
        <v>239</v>
      </c>
      <c r="E90" s="0" t="s">
        <v>240</v>
      </c>
      <c r="F90" s="1" t="n">
        <v>2</v>
      </c>
      <c r="G90" s="1" t="s">
        <v>241</v>
      </c>
      <c r="H90" s="1" t="s">
        <v>40</v>
      </c>
      <c r="I90" s="4" t="n">
        <v>0.0875</v>
      </c>
      <c r="J90" s="5"/>
      <c r="K90" s="0" t="s">
        <v>242</v>
      </c>
      <c r="L90" s="0" t="s">
        <v>104</v>
      </c>
    </row>
    <row r="91" customFormat="false" ht="12.75" hidden="false" customHeight="false" outlineLevel="0" collapsed="false">
      <c r="A91" s="1" t="n">
        <f aca="false">A90+1</f>
        <v>90</v>
      </c>
      <c r="C91" s="5" t="s">
        <v>15</v>
      </c>
      <c r="D91" s="0" t="s">
        <v>243</v>
      </c>
      <c r="F91" s="1" t="n">
        <v>2</v>
      </c>
      <c r="G91" s="1" t="s">
        <v>244</v>
      </c>
      <c r="H91" s="1" t="s">
        <v>245</v>
      </c>
      <c r="I91" s="4" t="s">
        <v>246</v>
      </c>
      <c r="J91" s="5" t="s">
        <v>15</v>
      </c>
      <c r="K91" s="0" t="s">
        <v>35</v>
      </c>
      <c r="L91" s="0" t="s">
        <v>17</v>
      </c>
    </row>
    <row r="92" customFormat="false" ht="12.75" hidden="false" customHeight="false" outlineLevel="0" collapsed="false">
      <c r="A92" s="1" t="n">
        <f aca="false">A91+1</f>
        <v>91</v>
      </c>
      <c r="D92" s="0" t="s">
        <v>247</v>
      </c>
      <c r="F92" s="1" t="n">
        <v>2</v>
      </c>
      <c r="G92" s="1" t="s">
        <v>140</v>
      </c>
      <c r="H92" s="1" t="s">
        <v>14</v>
      </c>
      <c r="I92" s="4" t="s">
        <v>248</v>
      </c>
      <c r="J92" s="5"/>
      <c r="L92" s="0" t="s">
        <v>30</v>
      </c>
    </row>
    <row r="93" customFormat="false" ht="12.75" hidden="false" customHeight="false" outlineLevel="0" collapsed="false">
      <c r="A93" s="1" t="n">
        <f aca="false">A92+1</f>
        <v>92</v>
      </c>
      <c r="C93" s="5" t="s">
        <v>15</v>
      </c>
      <c r="D93" s="0" t="s">
        <v>249</v>
      </c>
      <c r="E93" s="0" t="s">
        <v>250</v>
      </c>
      <c r="F93" s="1" t="n">
        <v>2</v>
      </c>
      <c r="G93" s="1" t="s">
        <v>53</v>
      </c>
      <c r="H93" s="1" t="s">
        <v>21</v>
      </c>
      <c r="I93" s="4" t="n">
        <v>0.0694444444444444</v>
      </c>
      <c r="J93" s="5"/>
      <c r="L93" s="0" t="s">
        <v>24</v>
      </c>
    </row>
    <row r="94" customFormat="false" ht="12.75" hidden="false" customHeight="false" outlineLevel="0" collapsed="false">
      <c r="A94" s="1" t="n">
        <f aca="false">A93+1</f>
        <v>93</v>
      </c>
      <c r="D94" s="0" t="s">
        <v>251</v>
      </c>
      <c r="F94" s="1" t="n">
        <v>1</v>
      </c>
      <c r="G94" s="1" t="s">
        <v>129</v>
      </c>
      <c r="H94" s="1" t="s">
        <v>14</v>
      </c>
      <c r="I94" s="4" t="n">
        <v>0.0604166666666667</v>
      </c>
      <c r="J94" s="5"/>
      <c r="L94" s="0" t="s">
        <v>30</v>
      </c>
    </row>
    <row r="95" customFormat="false" ht="12.75" hidden="false" customHeight="false" outlineLevel="0" collapsed="false">
      <c r="A95" s="1" t="n">
        <f aca="false">A94+1</f>
        <v>94</v>
      </c>
      <c r="D95" s="0" t="s">
        <v>252</v>
      </c>
      <c r="F95" s="1" t="n">
        <v>1</v>
      </c>
      <c r="G95" s="1" t="s">
        <v>253</v>
      </c>
      <c r="H95" s="1" t="s">
        <v>14</v>
      </c>
      <c r="I95" s="4" t="n">
        <v>0.0763888888888889</v>
      </c>
      <c r="J95" s="5"/>
      <c r="K95" s="0" t="s">
        <v>58</v>
      </c>
      <c r="L95" s="0" t="s">
        <v>17</v>
      </c>
    </row>
    <row r="96" customFormat="false" ht="12.75" hidden="false" customHeight="false" outlineLevel="0" collapsed="false">
      <c r="A96" s="1" t="n">
        <f aca="false">A95+1</f>
        <v>95</v>
      </c>
      <c r="D96" s="0" t="s">
        <v>254</v>
      </c>
      <c r="F96" s="1" t="n">
        <v>1</v>
      </c>
      <c r="G96" s="1" t="s">
        <v>195</v>
      </c>
      <c r="H96" s="1" t="s">
        <v>72</v>
      </c>
      <c r="I96" s="4" t="n">
        <v>0.0895833333333333</v>
      </c>
      <c r="J96" s="5" t="s">
        <v>15</v>
      </c>
      <c r="K96" s="0" t="s">
        <v>242</v>
      </c>
      <c r="L96" s="0" t="s">
        <v>123</v>
      </c>
    </row>
    <row r="97" customFormat="false" ht="12.75" hidden="false" customHeight="false" outlineLevel="0" collapsed="false">
      <c r="A97" s="1" t="n">
        <f aca="false">A96+1</f>
        <v>96</v>
      </c>
      <c r="D97" s="0" t="s">
        <v>255</v>
      </c>
      <c r="F97" s="1" t="n">
        <v>1</v>
      </c>
      <c r="G97" s="1" t="s">
        <v>140</v>
      </c>
      <c r="H97" s="1" t="s">
        <v>141</v>
      </c>
      <c r="I97" s="4" t="n">
        <v>0.0770833333333333</v>
      </c>
      <c r="J97" s="5" t="s">
        <v>15</v>
      </c>
      <c r="K97" s="0" t="s">
        <v>23</v>
      </c>
      <c r="L97" s="0" t="s">
        <v>17</v>
      </c>
    </row>
    <row r="98" customFormat="false" ht="12.75" hidden="false" customHeight="false" outlineLevel="0" collapsed="false">
      <c r="A98" s="1" t="n">
        <f aca="false">A97+1</f>
        <v>97</v>
      </c>
      <c r="C98" s="5" t="s">
        <v>15</v>
      </c>
      <c r="D98" s="0" t="s">
        <v>256</v>
      </c>
      <c r="E98" s="0" t="s">
        <v>257</v>
      </c>
      <c r="F98" s="1" t="n">
        <v>2</v>
      </c>
      <c r="G98" s="1" t="s">
        <v>53</v>
      </c>
      <c r="H98" s="1" t="s">
        <v>40</v>
      </c>
      <c r="I98" s="4" t="s">
        <v>258</v>
      </c>
      <c r="J98" s="5"/>
      <c r="K98" s="0" t="s">
        <v>23</v>
      </c>
      <c r="L98" s="0" t="s">
        <v>36</v>
      </c>
    </row>
    <row r="99" customFormat="false" ht="12.75" hidden="false" customHeight="false" outlineLevel="0" collapsed="false">
      <c r="A99" s="1" t="n">
        <f aca="false">A98+1</f>
        <v>98</v>
      </c>
      <c r="D99" s="0" t="s">
        <v>259</v>
      </c>
      <c r="F99" s="1" t="n">
        <v>1</v>
      </c>
      <c r="G99" s="1" t="s">
        <v>140</v>
      </c>
      <c r="H99" s="1" t="s">
        <v>141</v>
      </c>
      <c r="I99" s="4" t="n">
        <v>0.075</v>
      </c>
      <c r="J99" s="5" t="s">
        <v>15</v>
      </c>
      <c r="K99" s="0" t="s">
        <v>23</v>
      </c>
      <c r="L99" s="0" t="s">
        <v>30</v>
      </c>
    </row>
    <row r="100" customFormat="false" ht="12.75" hidden="false" customHeight="false" outlineLevel="0" collapsed="false">
      <c r="A100" s="1" t="n">
        <f aca="false">A99+1</f>
        <v>99</v>
      </c>
      <c r="D100" s="0" t="s">
        <v>260</v>
      </c>
      <c r="F100" s="1" t="n">
        <v>1</v>
      </c>
      <c r="G100" s="1" t="s">
        <v>140</v>
      </c>
      <c r="H100" s="1" t="s">
        <v>141</v>
      </c>
      <c r="I100" s="4" t="n">
        <v>0.0819444444444444</v>
      </c>
      <c r="J100" s="5"/>
      <c r="K100" s="0" t="s">
        <v>23</v>
      </c>
      <c r="L100" s="0" t="s">
        <v>36</v>
      </c>
    </row>
    <row r="101" customFormat="false" ht="12.75" hidden="false" customHeight="false" outlineLevel="0" collapsed="false">
      <c r="A101" s="1" t="n">
        <f aca="false">A100+1</f>
        <v>100</v>
      </c>
      <c r="B101" s="1" t="n">
        <v>73</v>
      </c>
      <c r="C101" s="5" t="s">
        <v>15</v>
      </c>
      <c r="D101" s="0" t="s">
        <v>261</v>
      </c>
      <c r="E101" s="0" t="s">
        <v>262</v>
      </c>
      <c r="F101" s="1" t="n">
        <v>2</v>
      </c>
      <c r="G101" s="1" t="s">
        <v>103</v>
      </c>
      <c r="H101" s="1" t="s">
        <v>40</v>
      </c>
      <c r="I101" s="4" t="s">
        <v>263</v>
      </c>
      <c r="J101" s="5"/>
      <c r="K101" s="0" t="s">
        <v>242</v>
      </c>
      <c r="L101" s="0" t="s">
        <v>36</v>
      </c>
    </row>
    <row r="102" customFormat="false" ht="12.75" hidden="false" customHeight="false" outlineLevel="0" collapsed="false">
      <c r="A102" s="1" t="n">
        <f aca="false">A101+1</f>
        <v>101</v>
      </c>
      <c r="D102" s="0" t="s">
        <v>264</v>
      </c>
      <c r="F102" s="1" t="n">
        <v>1</v>
      </c>
      <c r="G102" s="1" t="s">
        <v>140</v>
      </c>
      <c r="H102" s="1" t="s">
        <v>14</v>
      </c>
      <c r="I102" s="4" t="n">
        <v>0.0840277777777778</v>
      </c>
      <c r="J102" s="5"/>
      <c r="K102" s="0" t="s">
        <v>51</v>
      </c>
      <c r="L102" s="0" t="s">
        <v>123</v>
      </c>
    </row>
    <row r="103" customFormat="false" ht="12.75" hidden="false" customHeight="false" outlineLevel="0" collapsed="false">
      <c r="A103" s="1" t="n">
        <f aca="false">A102+1</f>
        <v>102</v>
      </c>
      <c r="D103" s="0" t="s">
        <v>265</v>
      </c>
      <c r="F103" s="1" t="n">
        <v>1</v>
      </c>
      <c r="G103" s="1" t="s">
        <v>195</v>
      </c>
      <c r="H103" s="1" t="s">
        <v>192</v>
      </c>
      <c r="I103" s="4" t="n">
        <v>0.0708333333333333</v>
      </c>
      <c r="J103" s="5"/>
      <c r="K103" s="0" t="s">
        <v>242</v>
      </c>
      <c r="L103" s="0" t="s">
        <v>36</v>
      </c>
    </row>
    <row r="104" customFormat="false" ht="12.75" hidden="false" customHeight="false" outlineLevel="0" collapsed="false">
      <c r="A104" s="1" t="n">
        <f aca="false">A103+1</f>
        <v>103</v>
      </c>
      <c r="D104" s="0" t="s">
        <v>266</v>
      </c>
      <c r="F104" s="1" t="n">
        <v>1</v>
      </c>
      <c r="G104" s="1" t="s">
        <v>267</v>
      </c>
      <c r="H104" s="1" t="s">
        <v>141</v>
      </c>
      <c r="I104" s="4" t="n">
        <v>0.0965277777777778</v>
      </c>
      <c r="J104" s="5"/>
      <c r="K104" s="0" t="s">
        <v>202</v>
      </c>
      <c r="L104" s="0" t="s">
        <v>36</v>
      </c>
    </row>
    <row r="105" customFormat="false" ht="12.75" hidden="false" customHeight="false" outlineLevel="0" collapsed="false">
      <c r="A105" s="1" t="n">
        <f aca="false">A104+1</f>
        <v>104</v>
      </c>
      <c r="D105" s="0" t="s">
        <v>268</v>
      </c>
      <c r="F105" s="1" t="n">
        <v>1</v>
      </c>
      <c r="G105" s="1" t="s">
        <v>140</v>
      </c>
      <c r="H105" s="1" t="s">
        <v>141</v>
      </c>
      <c r="I105" s="4" t="n">
        <v>0.0861111111111111</v>
      </c>
      <c r="J105" s="5"/>
      <c r="K105" s="0" t="s">
        <v>217</v>
      </c>
      <c r="L105" s="0" t="s">
        <v>30</v>
      </c>
    </row>
    <row r="106" customFormat="false" ht="12.75" hidden="false" customHeight="false" outlineLevel="0" collapsed="false">
      <c r="A106" s="1" t="n">
        <f aca="false">A105+1</f>
        <v>105</v>
      </c>
      <c r="B106" s="1" t="n">
        <v>128</v>
      </c>
      <c r="C106" s="5" t="s">
        <v>15</v>
      </c>
      <c r="D106" s="0" t="s">
        <v>269</v>
      </c>
      <c r="E106" s="0" t="s">
        <v>270</v>
      </c>
      <c r="F106" s="1" t="n">
        <v>3</v>
      </c>
      <c r="G106" s="1" t="s">
        <v>271</v>
      </c>
      <c r="H106" s="1" t="s">
        <v>14</v>
      </c>
      <c r="I106" s="4" t="s">
        <v>272</v>
      </c>
      <c r="J106" s="5" t="s">
        <v>15</v>
      </c>
      <c r="K106" s="0" t="s">
        <v>35</v>
      </c>
      <c r="L106" s="0" t="s">
        <v>17</v>
      </c>
    </row>
    <row r="107" customFormat="false" ht="12.75" hidden="false" customHeight="false" outlineLevel="0" collapsed="false">
      <c r="A107" s="1" t="n">
        <f aca="false">A106+1</f>
        <v>106</v>
      </c>
      <c r="D107" s="0" t="s">
        <v>273</v>
      </c>
      <c r="F107" s="1" t="n">
        <v>2</v>
      </c>
      <c r="G107" s="1" t="s">
        <v>274</v>
      </c>
      <c r="H107" s="1" t="s">
        <v>14</v>
      </c>
      <c r="I107" s="4" t="s">
        <v>275</v>
      </c>
      <c r="J107" s="5" t="s">
        <v>15</v>
      </c>
      <c r="K107" s="0" t="s">
        <v>202</v>
      </c>
      <c r="L107" s="0" t="s">
        <v>113</v>
      </c>
    </row>
    <row r="108" customFormat="false" ht="12.75" hidden="false" customHeight="false" outlineLevel="0" collapsed="false">
      <c r="A108" s="1" t="n">
        <f aca="false">A107+1</f>
        <v>107</v>
      </c>
      <c r="D108" s="0" t="s">
        <v>276</v>
      </c>
      <c r="F108" s="1" t="n">
        <v>3</v>
      </c>
      <c r="G108" s="1" t="s">
        <v>140</v>
      </c>
      <c r="H108" s="1" t="s">
        <v>14</v>
      </c>
      <c r="I108" s="4" t="s">
        <v>277</v>
      </c>
      <c r="J108" s="5" t="s">
        <v>15</v>
      </c>
      <c r="K108" s="0" t="s">
        <v>35</v>
      </c>
      <c r="L108" s="0" t="s">
        <v>113</v>
      </c>
    </row>
    <row r="109" customFormat="false" ht="12.75" hidden="false" customHeight="false" outlineLevel="0" collapsed="false">
      <c r="A109" s="1" t="n">
        <f aca="false">A108+1</f>
        <v>108</v>
      </c>
      <c r="D109" s="0" t="s">
        <v>278</v>
      </c>
      <c r="F109" s="1" t="n">
        <v>2</v>
      </c>
      <c r="G109" s="1" t="s">
        <v>195</v>
      </c>
      <c r="H109" s="1" t="s">
        <v>14</v>
      </c>
      <c r="I109" s="4" t="s">
        <v>279</v>
      </c>
      <c r="J109" s="5" t="s">
        <v>15</v>
      </c>
      <c r="K109" s="0" t="s">
        <v>280</v>
      </c>
      <c r="L109" s="0" t="s">
        <v>113</v>
      </c>
    </row>
    <row r="110" customFormat="false" ht="12.75" hidden="false" customHeight="false" outlineLevel="0" collapsed="false">
      <c r="A110" s="1" t="n">
        <f aca="false">A109+1</f>
        <v>109</v>
      </c>
      <c r="D110" s="0" t="s">
        <v>281</v>
      </c>
      <c r="F110" s="1" t="n">
        <v>2</v>
      </c>
      <c r="G110" s="1" t="s">
        <v>140</v>
      </c>
      <c r="H110" s="1" t="s">
        <v>14</v>
      </c>
      <c r="I110" s="4" t="s">
        <v>282</v>
      </c>
      <c r="J110" s="5" t="s">
        <v>15</v>
      </c>
      <c r="K110" s="0" t="s">
        <v>23</v>
      </c>
      <c r="L110" s="0" t="s">
        <v>123</v>
      </c>
    </row>
    <row r="111" customFormat="false" ht="12.75" hidden="false" customHeight="false" outlineLevel="0" collapsed="false">
      <c r="A111" s="1" t="n">
        <f aca="false">A110+1</f>
        <v>110</v>
      </c>
      <c r="D111" s="0" t="s">
        <v>283</v>
      </c>
      <c r="F111" s="1" t="n">
        <v>1</v>
      </c>
      <c r="G111" s="1" t="s">
        <v>115</v>
      </c>
      <c r="H111" s="1" t="s">
        <v>14</v>
      </c>
      <c r="I111" s="4" t="n">
        <v>0.0590277777777778</v>
      </c>
      <c r="J111" s="5"/>
      <c r="K111" s="0" t="s">
        <v>51</v>
      </c>
      <c r="L111" s="0" t="s">
        <v>36</v>
      </c>
    </row>
    <row r="112" customFormat="false" ht="12.75" hidden="false" customHeight="false" outlineLevel="0" collapsed="false">
      <c r="A112" s="1" t="n">
        <f aca="false">A111+1</f>
        <v>111</v>
      </c>
      <c r="B112" s="1" t="n">
        <v>199</v>
      </c>
      <c r="C112" s="5" t="s">
        <v>15</v>
      </c>
      <c r="D112" s="0" t="s">
        <v>284</v>
      </c>
      <c r="E112" s="0" t="s">
        <v>285</v>
      </c>
      <c r="F112" s="1" t="n">
        <v>2</v>
      </c>
      <c r="G112" s="1" t="s">
        <v>62</v>
      </c>
      <c r="H112" s="1" t="s">
        <v>40</v>
      </c>
      <c r="I112" s="4" t="n">
        <v>0.0618055555555556</v>
      </c>
      <c r="J112" s="5" t="s">
        <v>15</v>
      </c>
      <c r="K112" s="0" t="s">
        <v>51</v>
      </c>
      <c r="L112" s="0" t="s">
        <v>89</v>
      </c>
      <c r="M112" s="1" t="n">
        <v>4</v>
      </c>
    </row>
    <row r="113" customFormat="false" ht="12.75" hidden="false" customHeight="false" outlineLevel="0" collapsed="false">
      <c r="A113" s="1" t="n">
        <f aca="false">A112+1</f>
        <v>112</v>
      </c>
      <c r="C113" s="5" t="s">
        <v>15</v>
      </c>
      <c r="D113" s="0" t="s">
        <v>286</v>
      </c>
      <c r="E113" s="0" t="s">
        <v>287</v>
      </c>
      <c r="F113" s="1" t="n">
        <v>2</v>
      </c>
      <c r="G113" s="1" t="s">
        <v>62</v>
      </c>
      <c r="H113" s="1" t="s">
        <v>40</v>
      </c>
      <c r="I113" s="4" t="s">
        <v>288</v>
      </c>
      <c r="J113" s="5" t="s">
        <v>15</v>
      </c>
      <c r="K113" s="0" t="s">
        <v>51</v>
      </c>
      <c r="L113" s="0" t="s">
        <v>24</v>
      </c>
    </row>
    <row r="114" customFormat="false" ht="12.75" hidden="false" customHeight="false" outlineLevel="0" collapsed="false">
      <c r="A114" s="1" t="n">
        <f aca="false">A113+1</f>
        <v>113</v>
      </c>
      <c r="D114" s="0" t="s">
        <v>289</v>
      </c>
      <c r="F114" s="1" t="n">
        <v>1</v>
      </c>
      <c r="G114" s="1" t="s">
        <v>121</v>
      </c>
      <c r="H114" s="1" t="s">
        <v>14</v>
      </c>
      <c r="I114" s="4" t="n">
        <v>0.0840277777777778</v>
      </c>
      <c r="J114" s="5" t="s">
        <v>15</v>
      </c>
      <c r="K114" s="0" t="s">
        <v>23</v>
      </c>
      <c r="L114" s="0" t="s">
        <v>113</v>
      </c>
    </row>
    <row r="115" customFormat="false" ht="12.75" hidden="false" customHeight="false" outlineLevel="0" collapsed="false">
      <c r="A115" s="1" t="n">
        <f aca="false">A114+1</f>
        <v>114</v>
      </c>
      <c r="C115" s="5" t="s">
        <v>15</v>
      </c>
      <c r="D115" s="0" t="s">
        <v>290</v>
      </c>
      <c r="E115" s="0" t="s">
        <v>291</v>
      </c>
      <c r="F115" s="1" t="n">
        <v>2</v>
      </c>
      <c r="G115" s="1" t="s">
        <v>20</v>
      </c>
      <c r="H115" s="1" t="s">
        <v>88</v>
      </c>
      <c r="I115" s="4" t="n">
        <v>0.0840277777777778</v>
      </c>
      <c r="J115" s="5"/>
      <c r="K115" s="0" t="s">
        <v>292</v>
      </c>
      <c r="L115" s="0" t="s">
        <v>123</v>
      </c>
    </row>
    <row r="116" customFormat="false" ht="12.75" hidden="false" customHeight="false" outlineLevel="0" collapsed="false">
      <c r="A116" s="1" t="n">
        <f aca="false">A115+1</f>
        <v>115</v>
      </c>
      <c r="D116" s="0" t="s">
        <v>293</v>
      </c>
      <c r="F116" s="1" t="n">
        <v>1</v>
      </c>
      <c r="G116" s="1" t="s">
        <v>140</v>
      </c>
      <c r="H116" s="1" t="s">
        <v>14</v>
      </c>
      <c r="I116" s="4" t="n">
        <v>0.0729166666666667</v>
      </c>
      <c r="J116" s="5"/>
      <c r="K116" s="0" t="s">
        <v>51</v>
      </c>
      <c r="L116" s="0" t="s">
        <v>123</v>
      </c>
    </row>
    <row r="117" customFormat="false" ht="12.75" hidden="false" customHeight="false" outlineLevel="0" collapsed="false">
      <c r="A117" s="1" t="n">
        <f aca="false">A116+1</f>
        <v>116</v>
      </c>
      <c r="B117" s="1" t="n">
        <v>99</v>
      </c>
      <c r="C117" s="5" t="s">
        <v>15</v>
      </c>
      <c r="D117" s="0" t="s">
        <v>294</v>
      </c>
      <c r="E117" s="0" t="s">
        <v>295</v>
      </c>
      <c r="F117" s="1" t="n">
        <v>2</v>
      </c>
      <c r="G117" s="1" t="s">
        <v>62</v>
      </c>
      <c r="H117" s="1" t="s">
        <v>88</v>
      </c>
      <c r="I117" s="4" t="n">
        <v>0.0826388888888889</v>
      </c>
      <c r="J117" s="5"/>
      <c r="K117" s="0" t="s">
        <v>23</v>
      </c>
      <c r="L117" s="0" t="s">
        <v>17</v>
      </c>
    </row>
    <row r="118" customFormat="false" ht="12.75" hidden="false" customHeight="false" outlineLevel="0" collapsed="false">
      <c r="A118" s="1" t="n">
        <f aca="false">A117+1</f>
        <v>117</v>
      </c>
      <c r="D118" s="0" t="s">
        <v>296</v>
      </c>
      <c r="F118" s="1" t="n">
        <v>1</v>
      </c>
      <c r="G118" s="1" t="s">
        <v>274</v>
      </c>
      <c r="H118" s="1" t="s">
        <v>192</v>
      </c>
      <c r="I118" s="4" t="n">
        <v>0.0729166666666667</v>
      </c>
      <c r="J118" s="5"/>
      <c r="L118" s="0" t="s">
        <v>36</v>
      </c>
    </row>
    <row r="119" customFormat="false" ht="12.75" hidden="false" customHeight="false" outlineLevel="0" collapsed="false">
      <c r="A119" s="1" t="n">
        <f aca="false">A118+1</f>
        <v>118</v>
      </c>
      <c r="B119" s="1" t="n">
        <v>180</v>
      </c>
      <c r="C119" s="5" t="s">
        <v>15</v>
      </c>
      <c r="D119" s="0" t="s">
        <v>297</v>
      </c>
      <c r="E119" s="0" t="s">
        <v>298</v>
      </c>
      <c r="F119" s="1" t="n">
        <v>3</v>
      </c>
      <c r="G119" s="1" t="s">
        <v>103</v>
      </c>
      <c r="H119" s="1" t="s">
        <v>40</v>
      </c>
      <c r="I119" s="4" t="n">
        <v>0.0875</v>
      </c>
      <c r="J119" s="5"/>
      <c r="K119" s="0" t="s">
        <v>23</v>
      </c>
      <c r="L119" s="0" t="s">
        <v>36</v>
      </c>
      <c r="N119" s="1" t="s">
        <v>299</v>
      </c>
    </row>
    <row r="120" customFormat="false" ht="12.75" hidden="false" customHeight="false" outlineLevel="0" collapsed="false">
      <c r="A120" s="1" t="n">
        <f aca="false">A119+1</f>
        <v>119</v>
      </c>
      <c r="B120" s="1" t="n">
        <v>21</v>
      </c>
      <c r="C120" s="5" t="s">
        <v>15</v>
      </c>
      <c r="D120" s="0" t="s">
        <v>300</v>
      </c>
      <c r="E120" s="0" t="s">
        <v>301</v>
      </c>
      <c r="F120" s="1" t="n">
        <v>2</v>
      </c>
      <c r="G120" s="1" t="s">
        <v>195</v>
      </c>
      <c r="H120" s="1" t="s">
        <v>21</v>
      </c>
      <c r="I120" s="4" t="n">
        <v>0.0652777777777778</v>
      </c>
      <c r="J120" s="5" t="s">
        <v>15</v>
      </c>
      <c r="K120" s="0" t="s">
        <v>51</v>
      </c>
      <c r="L120" s="0" t="s">
        <v>104</v>
      </c>
    </row>
    <row r="121" customFormat="false" ht="12.75" hidden="false" customHeight="false" outlineLevel="0" collapsed="false">
      <c r="A121" s="1" t="n">
        <f aca="false">A120+1</f>
        <v>120</v>
      </c>
      <c r="D121" s="0" t="s">
        <v>302</v>
      </c>
      <c r="F121" s="1" t="n">
        <v>1</v>
      </c>
      <c r="G121" s="1" t="s">
        <v>274</v>
      </c>
      <c r="H121" s="1" t="s">
        <v>141</v>
      </c>
      <c r="I121" s="4" t="n">
        <v>0.0722222222222222</v>
      </c>
      <c r="J121" s="5" t="s">
        <v>15</v>
      </c>
      <c r="K121" s="0" t="s">
        <v>51</v>
      </c>
      <c r="L121" s="0" t="s">
        <v>113</v>
      </c>
    </row>
    <row r="122" customFormat="false" ht="12.75" hidden="false" customHeight="false" outlineLevel="0" collapsed="false">
      <c r="A122" s="1" t="n">
        <f aca="false">A121+1</f>
        <v>121</v>
      </c>
      <c r="D122" s="0" t="s">
        <v>303</v>
      </c>
      <c r="F122" s="1" t="n">
        <v>1</v>
      </c>
      <c r="G122" s="1" t="s">
        <v>195</v>
      </c>
      <c r="H122" s="1" t="s">
        <v>141</v>
      </c>
      <c r="I122" s="4" t="n">
        <v>0.0618055555555556</v>
      </c>
      <c r="J122" s="5"/>
      <c r="K122" s="0" t="s">
        <v>202</v>
      </c>
      <c r="L122" s="0" t="s">
        <v>113</v>
      </c>
    </row>
    <row r="123" customFormat="false" ht="12.75" hidden="false" customHeight="false" outlineLevel="0" collapsed="false">
      <c r="A123" s="1" t="n">
        <f aca="false">A122+1</f>
        <v>122</v>
      </c>
      <c r="D123" s="0" t="s">
        <v>304</v>
      </c>
      <c r="F123" s="1" t="n">
        <v>2</v>
      </c>
      <c r="G123" s="1" t="s">
        <v>140</v>
      </c>
      <c r="H123" s="1" t="s">
        <v>182</v>
      </c>
      <c r="I123" s="4" t="s">
        <v>305</v>
      </c>
      <c r="J123" s="5"/>
      <c r="K123" s="0" t="s">
        <v>217</v>
      </c>
      <c r="L123" s="0" t="s">
        <v>30</v>
      </c>
    </row>
    <row r="124" customFormat="false" ht="12.75" hidden="false" customHeight="false" outlineLevel="0" collapsed="false">
      <c r="A124" s="1" t="n">
        <f aca="false">A123+1</f>
        <v>123</v>
      </c>
      <c r="D124" s="0" t="s">
        <v>306</v>
      </c>
      <c r="F124" s="1" t="n">
        <v>1</v>
      </c>
      <c r="G124" s="1" t="s">
        <v>140</v>
      </c>
      <c r="H124" s="1" t="s">
        <v>141</v>
      </c>
      <c r="I124" s="4" t="n">
        <v>0.0833333333333333</v>
      </c>
      <c r="J124" s="5"/>
      <c r="K124" s="0" t="s">
        <v>23</v>
      </c>
      <c r="L124" s="0" t="s">
        <v>30</v>
      </c>
    </row>
    <row r="125" customFormat="false" ht="12.75" hidden="false" customHeight="false" outlineLevel="0" collapsed="false">
      <c r="A125" s="1" t="n">
        <f aca="false">A124+1</f>
        <v>124</v>
      </c>
      <c r="D125" s="0" t="s">
        <v>307</v>
      </c>
      <c r="F125" s="1" t="n">
        <v>1</v>
      </c>
      <c r="G125" s="1" t="s">
        <v>140</v>
      </c>
      <c r="H125" s="1" t="s">
        <v>141</v>
      </c>
      <c r="I125" s="4" t="n">
        <v>0.0652777777777778</v>
      </c>
      <c r="J125" s="5"/>
      <c r="K125" s="0" t="s">
        <v>51</v>
      </c>
      <c r="L125" s="0" t="s">
        <v>36</v>
      </c>
    </row>
    <row r="126" customFormat="false" ht="12.75" hidden="false" customHeight="false" outlineLevel="0" collapsed="false">
      <c r="A126" s="1" t="n">
        <f aca="false">A125+1</f>
        <v>125</v>
      </c>
      <c r="D126" s="0" t="s">
        <v>308</v>
      </c>
      <c r="F126" s="1" t="n">
        <v>2</v>
      </c>
      <c r="G126" s="1" t="s">
        <v>309</v>
      </c>
      <c r="H126" s="1" t="s">
        <v>141</v>
      </c>
      <c r="I126" s="4" t="s">
        <v>310</v>
      </c>
      <c r="J126" s="5"/>
      <c r="K126" s="0" t="s">
        <v>202</v>
      </c>
      <c r="L126" s="0" t="s">
        <v>30</v>
      </c>
    </row>
    <row r="127" customFormat="false" ht="12.75" hidden="false" customHeight="false" outlineLevel="0" collapsed="false">
      <c r="A127" s="1" t="n">
        <f aca="false">A126+1</f>
        <v>126</v>
      </c>
      <c r="B127" s="1" t="n">
        <v>18</v>
      </c>
      <c r="C127" s="5" t="s">
        <v>15</v>
      </c>
      <c r="D127" s="0" t="s">
        <v>311</v>
      </c>
      <c r="E127" s="0" t="s">
        <v>312</v>
      </c>
      <c r="F127" s="1" t="n">
        <v>1</v>
      </c>
      <c r="G127" s="1" t="s">
        <v>313</v>
      </c>
      <c r="H127" s="1" t="s">
        <v>14</v>
      </c>
      <c r="I127" s="4" t="n">
        <v>0.0694444444444444</v>
      </c>
      <c r="J127" s="5" t="s">
        <v>15</v>
      </c>
      <c r="K127" s="0" t="s">
        <v>23</v>
      </c>
      <c r="L127" s="0" t="s">
        <v>123</v>
      </c>
    </row>
    <row r="128" customFormat="false" ht="12.75" hidden="false" customHeight="false" outlineLevel="0" collapsed="false">
      <c r="A128" s="1" t="n">
        <f aca="false">A127+1</f>
        <v>127</v>
      </c>
      <c r="B128" s="1" t="n">
        <v>106</v>
      </c>
      <c r="C128" s="5" t="s">
        <v>15</v>
      </c>
      <c r="D128" s="0" t="s">
        <v>314</v>
      </c>
      <c r="E128" s="0" t="s">
        <v>315</v>
      </c>
      <c r="F128" s="1" t="n">
        <v>2</v>
      </c>
      <c r="G128" s="1" t="s">
        <v>53</v>
      </c>
      <c r="H128" s="1" t="s">
        <v>40</v>
      </c>
      <c r="I128" s="4" t="n">
        <v>0.0708333333333333</v>
      </c>
      <c r="J128" s="5" t="s">
        <v>15</v>
      </c>
      <c r="K128" s="0" t="s">
        <v>35</v>
      </c>
      <c r="L128" s="0" t="s">
        <v>89</v>
      </c>
    </row>
    <row r="129" customFormat="false" ht="12.75" hidden="false" customHeight="false" outlineLevel="0" collapsed="false">
      <c r="A129" s="1" t="n">
        <f aca="false">A128+1</f>
        <v>128</v>
      </c>
      <c r="D129" s="0" t="s">
        <v>316</v>
      </c>
      <c r="F129" s="1" t="n">
        <v>1</v>
      </c>
      <c r="G129" s="1" t="s">
        <v>267</v>
      </c>
      <c r="H129" s="1" t="s">
        <v>14</v>
      </c>
      <c r="I129" s="4" t="n">
        <v>0.0854166666666667</v>
      </c>
      <c r="J129" s="5"/>
      <c r="K129" s="0" t="s">
        <v>202</v>
      </c>
      <c r="L129" s="0" t="s">
        <v>36</v>
      </c>
    </row>
    <row r="130" customFormat="false" ht="12.75" hidden="false" customHeight="false" outlineLevel="0" collapsed="false">
      <c r="A130" s="1" t="n">
        <f aca="false">A129+1</f>
        <v>129</v>
      </c>
      <c r="B130" s="1" t="n">
        <v>44</v>
      </c>
      <c r="C130" s="5" t="s">
        <v>15</v>
      </c>
      <c r="D130" s="0" t="s">
        <v>317</v>
      </c>
      <c r="E130" s="0" t="s">
        <v>318</v>
      </c>
      <c r="F130" s="1" t="n">
        <v>2</v>
      </c>
      <c r="G130" s="1" t="s">
        <v>62</v>
      </c>
      <c r="H130" s="1" t="s">
        <v>45</v>
      </c>
      <c r="I130" s="4" t="n">
        <v>0.08125</v>
      </c>
      <c r="J130" s="5"/>
      <c r="K130" s="0" t="s">
        <v>51</v>
      </c>
      <c r="L130" s="0" t="s">
        <v>89</v>
      </c>
      <c r="N130" s="0"/>
    </row>
    <row r="131" customFormat="false" ht="12.75" hidden="false" customHeight="false" outlineLevel="0" collapsed="false">
      <c r="A131" s="1" t="n">
        <f aca="false">A130+1</f>
        <v>130</v>
      </c>
      <c r="D131" s="0" t="s">
        <v>319</v>
      </c>
      <c r="F131" s="1" t="n">
        <v>1</v>
      </c>
      <c r="G131" s="1" t="s">
        <v>140</v>
      </c>
      <c r="H131" s="1" t="s">
        <v>141</v>
      </c>
      <c r="I131" s="4" t="n">
        <v>0.0680555555555556</v>
      </c>
      <c r="J131" s="5"/>
      <c r="K131" s="0" t="s">
        <v>51</v>
      </c>
      <c r="L131" s="0" t="s">
        <v>36</v>
      </c>
    </row>
    <row r="132" customFormat="false" ht="12.75" hidden="false" customHeight="false" outlineLevel="0" collapsed="false">
      <c r="A132" s="1" t="n">
        <f aca="false">A131+1</f>
        <v>131</v>
      </c>
      <c r="B132" s="1" t="n">
        <v>158</v>
      </c>
      <c r="C132" s="5" t="s">
        <v>15</v>
      </c>
      <c r="D132" s="0" t="s">
        <v>320</v>
      </c>
      <c r="E132" s="0" t="s">
        <v>321</v>
      </c>
      <c r="F132" s="1" t="n">
        <v>2</v>
      </c>
      <c r="G132" s="1" t="s">
        <v>103</v>
      </c>
      <c r="H132" s="1" t="s">
        <v>21</v>
      </c>
      <c r="I132" s="4" t="n">
        <v>0.0840277777777778</v>
      </c>
      <c r="J132" s="5" t="s">
        <v>15</v>
      </c>
      <c r="K132" s="0" t="s">
        <v>51</v>
      </c>
      <c r="L132" s="0" t="s">
        <v>89</v>
      </c>
    </row>
    <row r="133" customFormat="false" ht="12.75" hidden="false" customHeight="false" outlineLevel="0" collapsed="false">
      <c r="A133" s="1" t="n">
        <f aca="false">A132+1</f>
        <v>132</v>
      </c>
      <c r="C133" s="5" t="s">
        <v>15</v>
      </c>
      <c r="D133" s="0" t="s">
        <v>322</v>
      </c>
      <c r="E133" s="0" t="s">
        <v>323</v>
      </c>
      <c r="F133" s="1" t="n">
        <v>2</v>
      </c>
      <c r="G133" s="1" t="s">
        <v>103</v>
      </c>
      <c r="H133" s="1" t="s">
        <v>324</v>
      </c>
      <c r="I133" s="4" t="s">
        <v>325</v>
      </c>
      <c r="J133" s="5" t="s">
        <v>15</v>
      </c>
      <c r="K133" s="0" t="s">
        <v>23</v>
      </c>
      <c r="L133" s="0" t="s">
        <v>30</v>
      </c>
    </row>
    <row r="134" customFormat="false" ht="12.75" hidden="false" customHeight="false" outlineLevel="0" collapsed="false">
      <c r="A134" s="1" t="n">
        <f aca="false">A133+1</f>
        <v>133</v>
      </c>
      <c r="D134" s="0" t="s">
        <v>326</v>
      </c>
      <c r="F134" s="1" t="n">
        <v>1</v>
      </c>
      <c r="G134" s="1" t="s">
        <v>146</v>
      </c>
      <c r="H134" s="1" t="s">
        <v>182</v>
      </c>
      <c r="I134" s="4" t="n">
        <v>0.0798611111111111</v>
      </c>
      <c r="J134" s="5"/>
      <c r="K134" s="0" t="s">
        <v>23</v>
      </c>
      <c r="L134" s="0" t="s">
        <v>30</v>
      </c>
    </row>
    <row r="135" customFormat="false" ht="12.75" hidden="false" customHeight="false" outlineLevel="0" collapsed="false">
      <c r="A135" s="1" t="n">
        <f aca="false">A134+1</f>
        <v>134</v>
      </c>
      <c r="D135" s="0" t="s">
        <v>327</v>
      </c>
      <c r="F135" s="1" t="n">
        <v>1</v>
      </c>
      <c r="G135" s="1" t="s">
        <v>328</v>
      </c>
      <c r="H135" s="1" t="s">
        <v>192</v>
      </c>
      <c r="I135" s="4" t="n">
        <v>0.0979166666666667</v>
      </c>
      <c r="J135" s="5"/>
      <c r="K135" s="0" t="s">
        <v>23</v>
      </c>
      <c r="L135" s="0" t="s">
        <v>30</v>
      </c>
    </row>
    <row r="136" customFormat="false" ht="12.75" hidden="false" customHeight="false" outlineLevel="0" collapsed="false">
      <c r="A136" s="1" t="n">
        <f aca="false">A135+1</f>
        <v>135</v>
      </c>
      <c r="D136" s="0" t="s">
        <v>329</v>
      </c>
      <c r="F136" s="1" t="n">
        <v>1</v>
      </c>
      <c r="G136" s="1" t="s">
        <v>131</v>
      </c>
      <c r="H136" s="1" t="s">
        <v>14</v>
      </c>
      <c r="I136" s="4" t="n">
        <v>0.0729166666666667</v>
      </c>
      <c r="J136" s="5"/>
      <c r="L136" s="0" t="s">
        <v>30</v>
      </c>
    </row>
    <row r="137" customFormat="false" ht="12.75" hidden="false" customHeight="false" outlineLevel="0" collapsed="false">
      <c r="A137" s="1" t="n">
        <f aca="false">A136+1</f>
        <v>136</v>
      </c>
      <c r="C137" s="5" t="s">
        <v>15</v>
      </c>
      <c r="D137" s="0" t="s">
        <v>330</v>
      </c>
      <c r="E137" s="0" t="s">
        <v>331</v>
      </c>
      <c r="F137" s="1" t="n">
        <v>2</v>
      </c>
      <c r="G137" s="1" t="s">
        <v>62</v>
      </c>
      <c r="H137" s="1" t="s">
        <v>332</v>
      </c>
      <c r="I137" s="4" t="s">
        <v>333</v>
      </c>
      <c r="J137" s="5" t="s">
        <v>15</v>
      </c>
      <c r="K137" s="0" t="s">
        <v>334</v>
      </c>
      <c r="L137" s="0" t="s">
        <v>89</v>
      </c>
    </row>
    <row r="138" customFormat="false" ht="12.75" hidden="false" customHeight="false" outlineLevel="0" collapsed="false">
      <c r="A138" s="1" t="n">
        <f aca="false">A137+1</f>
        <v>137</v>
      </c>
      <c r="D138" s="0" t="s">
        <v>335</v>
      </c>
      <c r="F138" s="1" t="n">
        <v>1</v>
      </c>
      <c r="G138" s="1" t="s">
        <v>140</v>
      </c>
      <c r="H138" s="1" t="s">
        <v>14</v>
      </c>
      <c r="I138" s="4" t="n">
        <v>0.0541666666666667</v>
      </c>
      <c r="J138" s="5" t="s">
        <v>15</v>
      </c>
      <c r="K138" s="0" t="s">
        <v>51</v>
      </c>
      <c r="L138" s="0" t="s">
        <v>113</v>
      </c>
    </row>
    <row r="139" customFormat="false" ht="12.75" hidden="false" customHeight="false" outlineLevel="0" collapsed="false">
      <c r="A139" s="1" t="n">
        <f aca="false">A138+1</f>
        <v>138</v>
      </c>
      <c r="D139" s="0" t="s">
        <v>336</v>
      </c>
      <c r="F139" s="1" t="n">
        <v>1</v>
      </c>
      <c r="G139" s="1" t="s">
        <v>131</v>
      </c>
      <c r="H139" s="1" t="s">
        <v>14</v>
      </c>
      <c r="I139" s="4" t="n">
        <v>0.0715277777777778</v>
      </c>
      <c r="J139" s="5"/>
      <c r="L139" s="0" t="s">
        <v>36</v>
      </c>
    </row>
    <row r="140" customFormat="false" ht="12.75" hidden="false" customHeight="false" outlineLevel="0" collapsed="false">
      <c r="A140" s="1" t="n">
        <f aca="false">A139+1</f>
        <v>139</v>
      </c>
      <c r="D140" s="0" t="s">
        <v>337</v>
      </c>
      <c r="F140" s="1" t="n">
        <v>1</v>
      </c>
      <c r="G140" s="1" t="s">
        <v>140</v>
      </c>
      <c r="H140" s="1" t="s">
        <v>182</v>
      </c>
      <c r="I140" s="4" t="n">
        <v>0.0743055555555556</v>
      </c>
      <c r="J140" s="5" t="s">
        <v>15</v>
      </c>
      <c r="K140" s="0" t="s">
        <v>51</v>
      </c>
      <c r="L140" s="0" t="s">
        <v>30</v>
      </c>
    </row>
    <row r="141" customFormat="false" ht="12.75" hidden="false" customHeight="false" outlineLevel="0" collapsed="false">
      <c r="A141" s="1" t="n">
        <f aca="false">A140+1</f>
        <v>140</v>
      </c>
      <c r="D141" s="0" t="s">
        <v>338</v>
      </c>
      <c r="F141" s="1" t="n">
        <v>2</v>
      </c>
      <c r="G141" s="1" t="s">
        <v>339</v>
      </c>
      <c r="H141" s="1" t="s">
        <v>192</v>
      </c>
      <c r="I141" s="4" t="s">
        <v>340</v>
      </c>
      <c r="J141" s="5" t="s">
        <v>15</v>
      </c>
      <c r="K141" s="0" t="s">
        <v>35</v>
      </c>
      <c r="L141" s="0" t="s">
        <v>30</v>
      </c>
    </row>
    <row r="142" customFormat="false" ht="12.75" hidden="false" customHeight="false" outlineLevel="0" collapsed="false">
      <c r="A142" s="1" t="n">
        <f aca="false">A141+1</f>
        <v>141</v>
      </c>
      <c r="D142" s="0" t="s">
        <v>341</v>
      </c>
      <c r="F142" s="1" t="n">
        <v>1</v>
      </c>
      <c r="G142" s="1" t="s">
        <v>140</v>
      </c>
      <c r="H142" s="1" t="s">
        <v>141</v>
      </c>
      <c r="I142" s="4" t="n">
        <v>0.0763888888888889</v>
      </c>
      <c r="J142" s="5"/>
      <c r="K142" s="0" t="s">
        <v>242</v>
      </c>
      <c r="L142" s="0" t="s">
        <v>123</v>
      </c>
    </row>
    <row r="143" customFormat="false" ht="12.75" hidden="false" customHeight="false" outlineLevel="0" collapsed="false">
      <c r="A143" s="1" t="n">
        <f aca="false">A142+1</f>
        <v>142</v>
      </c>
      <c r="D143" s="0" t="s">
        <v>342</v>
      </c>
      <c r="F143" s="1" t="n">
        <v>1</v>
      </c>
      <c r="G143" s="1" t="s">
        <v>131</v>
      </c>
      <c r="H143" s="1" t="s">
        <v>182</v>
      </c>
      <c r="I143" s="4" t="n">
        <v>0.107638888888889</v>
      </c>
      <c r="J143" s="5"/>
      <c r="L143" s="0" t="s">
        <v>30</v>
      </c>
    </row>
    <row r="144" customFormat="false" ht="12.75" hidden="false" customHeight="false" outlineLevel="0" collapsed="false">
      <c r="A144" s="1" t="n">
        <f aca="false">A143+1</f>
        <v>143</v>
      </c>
      <c r="B144" s="1" t="n">
        <v>113</v>
      </c>
      <c r="C144" s="5" t="s">
        <v>15</v>
      </c>
      <c r="D144" s="0" t="s">
        <v>343</v>
      </c>
      <c r="E144" s="0" t="s">
        <v>344</v>
      </c>
      <c r="F144" s="1" t="n">
        <v>1</v>
      </c>
      <c r="G144" s="1" t="s">
        <v>140</v>
      </c>
      <c r="H144" s="1" t="s">
        <v>345</v>
      </c>
      <c r="I144" s="4" t="n">
        <v>0.075</v>
      </c>
      <c r="J144" s="5" t="s">
        <v>15</v>
      </c>
      <c r="K144" s="0" t="s">
        <v>23</v>
      </c>
      <c r="L144" s="0" t="s">
        <v>17</v>
      </c>
    </row>
    <row r="145" customFormat="false" ht="12.75" hidden="false" customHeight="false" outlineLevel="0" collapsed="false">
      <c r="A145" s="1" t="n">
        <f aca="false">A144+1</f>
        <v>144</v>
      </c>
      <c r="D145" s="0" t="s">
        <v>346</v>
      </c>
      <c r="F145" s="1" t="n">
        <v>1</v>
      </c>
      <c r="G145" s="1" t="s">
        <v>140</v>
      </c>
      <c r="H145" s="1" t="s">
        <v>141</v>
      </c>
      <c r="I145" s="4" t="n">
        <v>0.0625</v>
      </c>
      <c r="J145" s="5"/>
      <c r="K145" s="0" t="s">
        <v>242</v>
      </c>
      <c r="L145" s="0" t="s">
        <v>30</v>
      </c>
    </row>
    <row r="146" customFormat="false" ht="12.75" hidden="false" customHeight="false" outlineLevel="0" collapsed="false">
      <c r="A146" s="1" t="n">
        <f aca="false">A145+1</f>
        <v>145</v>
      </c>
      <c r="B146" s="1" t="n">
        <v>24</v>
      </c>
      <c r="C146" s="5" t="s">
        <v>15</v>
      </c>
      <c r="D146" s="0" t="s">
        <v>347</v>
      </c>
      <c r="E146" s="0" t="s">
        <v>348</v>
      </c>
      <c r="F146" s="1" t="n">
        <v>3</v>
      </c>
      <c r="G146" s="1" t="s">
        <v>62</v>
      </c>
      <c r="H146" s="1" t="s">
        <v>21</v>
      </c>
      <c r="I146" s="4" t="s">
        <v>349</v>
      </c>
      <c r="J146" s="5"/>
      <c r="L146" s="0" t="s">
        <v>89</v>
      </c>
    </row>
    <row r="147" customFormat="false" ht="12.75" hidden="false" customHeight="false" outlineLevel="0" collapsed="false">
      <c r="A147" s="1" t="n">
        <f aca="false">A146+1</f>
        <v>146</v>
      </c>
      <c r="D147" s="0" t="s">
        <v>350</v>
      </c>
      <c r="F147" s="1" t="n">
        <v>1</v>
      </c>
      <c r="G147" s="1" t="s">
        <v>140</v>
      </c>
      <c r="H147" s="1" t="s">
        <v>141</v>
      </c>
      <c r="I147" s="4" t="n">
        <v>0.0833333333333333</v>
      </c>
      <c r="J147" s="5"/>
      <c r="L147" s="0" t="s">
        <v>30</v>
      </c>
    </row>
    <row r="148" customFormat="false" ht="12.75" hidden="false" customHeight="false" outlineLevel="0" collapsed="false">
      <c r="A148" s="1" t="n">
        <f aca="false">A147+1</f>
        <v>147</v>
      </c>
      <c r="B148" s="1" t="n">
        <v>173</v>
      </c>
      <c r="C148" s="5" t="s">
        <v>15</v>
      </c>
      <c r="D148" s="0" t="s">
        <v>351</v>
      </c>
      <c r="E148" s="0" t="s">
        <v>352</v>
      </c>
      <c r="F148" s="1" t="n">
        <v>2</v>
      </c>
      <c r="G148" s="1" t="s">
        <v>62</v>
      </c>
      <c r="H148" s="1" t="s">
        <v>40</v>
      </c>
      <c r="I148" s="4" t="n">
        <v>0.0763888888888889</v>
      </c>
      <c r="J148" s="5" t="s">
        <v>15</v>
      </c>
      <c r="K148" s="0" t="s">
        <v>23</v>
      </c>
      <c r="L148" s="0" t="s">
        <v>89</v>
      </c>
    </row>
    <row r="149" customFormat="false" ht="12.75" hidden="false" customHeight="false" outlineLevel="0" collapsed="false">
      <c r="A149" s="1" t="n">
        <f aca="false">A148+1</f>
        <v>148</v>
      </c>
      <c r="D149" s="0" t="s">
        <v>353</v>
      </c>
      <c r="F149" s="1" t="n">
        <v>1</v>
      </c>
      <c r="G149" s="1" t="s">
        <v>267</v>
      </c>
      <c r="H149" s="1" t="s">
        <v>141</v>
      </c>
      <c r="I149" s="4" t="n">
        <v>0.0652777777777778</v>
      </c>
      <c r="J149" s="5"/>
      <c r="K149" s="0" t="s">
        <v>51</v>
      </c>
      <c r="L149" s="0" t="s">
        <v>123</v>
      </c>
    </row>
    <row r="150" customFormat="false" ht="12.75" hidden="false" customHeight="false" outlineLevel="0" collapsed="false">
      <c r="A150" s="1" t="n">
        <f aca="false">A149+1</f>
        <v>149</v>
      </c>
      <c r="B150" s="1" t="n">
        <v>80</v>
      </c>
      <c r="C150" s="5" t="s">
        <v>15</v>
      </c>
      <c r="D150" s="0" t="s">
        <v>354</v>
      </c>
      <c r="E150" s="0" t="s">
        <v>355</v>
      </c>
      <c r="F150" s="1" t="n">
        <v>1</v>
      </c>
      <c r="G150" s="1" t="s">
        <v>309</v>
      </c>
      <c r="H150" s="1" t="s">
        <v>141</v>
      </c>
      <c r="I150" s="4" t="n">
        <v>0.0638888888888889</v>
      </c>
      <c r="J150" s="5" t="s">
        <v>15</v>
      </c>
      <c r="K150" s="0" t="s">
        <v>170</v>
      </c>
      <c r="L150" s="0" t="s">
        <v>123</v>
      </c>
    </row>
    <row r="151" customFormat="false" ht="12.75" hidden="false" customHeight="false" outlineLevel="0" collapsed="false">
      <c r="A151" s="1" t="n">
        <f aca="false">A150+1</f>
        <v>150</v>
      </c>
      <c r="D151" s="0" t="s">
        <v>356</v>
      </c>
      <c r="F151" s="1" t="n">
        <v>1</v>
      </c>
      <c r="G151" s="1" t="s">
        <v>140</v>
      </c>
      <c r="H151" s="1" t="s">
        <v>182</v>
      </c>
      <c r="I151" s="4" t="n">
        <v>0.0847222222222222</v>
      </c>
      <c r="J151" s="5"/>
      <c r="K151" s="0" t="s">
        <v>23</v>
      </c>
      <c r="L151" s="0" t="s">
        <v>36</v>
      </c>
    </row>
    <row r="152" customFormat="false" ht="12.75" hidden="false" customHeight="false" outlineLevel="0" collapsed="false">
      <c r="A152" s="1" t="n">
        <f aca="false">A151+1</f>
        <v>151</v>
      </c>
      <c r="B152" s="1" t="n">
        <v>61</v>
      </c>
      <c r="C152" s="5" t="s">
        <v>15</v>
      </c>
      <c r="D152" s="0" t="s">
        <v>357</v>
      </c>
      <c r="E152" s="0" t="s">
        <v>358</v>
      </c>
      <c r="F152" s="1" t="n">
        <v>1</v>
      </c>
      <c r="G152" s="1" t="s">
        <v>140</v>
      </c>
      <c r="H152" s="1" t="s">
        <v>14</v>
      </c>
      <c r="I152" s="4" t="n">
        <v>0.075</v>
      </c>
      <c r="J152" s="5"/>
      <c r="K152" s="0" t="s">
        <v>35</v>
      </c>
      <c r="L152" s="0" t="s">
        <v>123</v>
      </c>
    </row>
    <row r="153" customFormat="false" ht="12.75" hidden="false" customHeight="false" outlineLevel="0" collapsed="false">
      <c r="A153" s="1" t="n">
        <f aca="false">A152+1</f>
        <v>152</v>
      </c>
      <c r="D153" s="0" t="s">
        <v>359</v>
      </c>
      <c r="F153" s="1" t="n">
        <v>1</v>
      </c>
      <c r="G153" s="1" t="s">
        <v>267</v>
      </c>
      <c r="H153" s="1" t="s">
        <v>182</v>
      </c>
      <c r="I153" s="4" t="n">
        <v>0.0868055555555556</v>
      </c>
      <c r="J153" s="5"/>
      <c r="K153" s="0" t="s">
        <v>202</v>
      </c>
      <c r="L153" s="0" t="s">
        <v>36</v>
      </c>
    </row>
    <row r="154" customFormat="false" ht="12.75" hidden="false" customHeight="false" outlineLevel="0" collapsed="false">
      <c r="A154" s="1" t="n">
        <f aca="false">A153+1</f>
        <v>153</v>
      </c>
      <c r="D154" s="0" t="s">
        <v>360</v>
      </c>
      <c r="F154" s="1" t="n">
        <v>1</v>
      </c>
      <c r="G154" s="1" t="s">
        <v>195</v>
      </c>
      <c r="H154" s="1" t="s">
        <v>182</v>
      </c>
      <c r="I154" s="4" t="n">
        <v>0.0722222222222222</v>
      </c>
      <c r="J154" s="5"/>
      <c r="L154" s="0" t="s">
        <v>123</v>
      </c>
    </row>
    <row r="155" customFormat="false" ht="12.75" hidden="false" customHeight="false" outlineLevel="0" collapsed="false">
      <c r="A155" s="1" t="n">
        <f aca="false">A154+1</f>
        <v>154</v>
      </c>
      <c r="B155" s="1" t="n">
        <v>169</v>
      </c>
      <c r="C155" s="5" t="s">
        <v>15</v>
      </c>
      <c r="D155" s="0" t="s">
        <v>361</v>
      </c>
      <c r="E155" s="0" t="s">
        <v>362</v>
      </c>
      <c r="F155" s="1" t="n">
        <v>3</v>
      </c>
      <c r="G155" s="1" t="s">
        <v>363</v>
      </c>
      <c r="H155" s="1" t="s">
        <v>40</v>
      </c>
      <c r="I155" s="4" t="n">
        <v>0.0826388888888889</v>
      </c>
      <c r="J155" s="5"/>
      <c r="K155" s="0" t="s">
        <v>202</v>
      </c>
      <c r="L155" s="0" t="s">
        <v>89</v>
      </c>
    </row>
    <row r="156" customFormat="false" ht="12.75" hidden="false" customHeight="false" outlineLevel="0" collapsed="false">
      <c r="A156" s="1" t="n">
        <f aca="false">A155+1</f>
        <v>155</v>
      </c>
      <c r="D156" s="0" t="s">
        <v>364</v>
      </c>
      <c r="F156" s="1" t="n">
        <v>1</v>
      </c>
      <c r="G156" s="1" t="s">
        <v>267</v>
      </c>
      <c r="H156" s="1" t="s">
        <v>141</v>
      </c>
      <c r="I156" s="4" t="n">
        <v>0.0701388888888889</v>
      </c>
      <c r="J156" s="5"/>
      <c r="K156" s="0" t="s">
        <v>23</v>
      </c>
      <c r="L156" s="0" t="s">
        <v>123</v>
      </c>
    </row>
    <row r="157" customFormat="false" ht="12.75" hidden="false" customHeight="false" outlineLevel="0" collapsed="false">
      <c r="A157" s="1" t="n">
        <f aca="false">A156+1</f>
        <v>156</v>
      </c>
      <c r="B157" s="1" t="n">
        <v>60</v>
      </c>
      <c r="C157" s="5" t="s">
        <v>15</v>
      </c>
      <c r="D157" s="0" t="s">
        <v>365</v>
      </c>
      <c r="F157" s="1" t="n">
        <v>2</v>
      </c>
      <c r="G157" s="1" t="s">
        <v>366</v>
      </c>
      <c r="H157" s="1" t="s">
        <v>141</v>
      </c>
      <c r="I157" s="4" t="s">
        <v>367</v>
      </c>
      <c r="J157" s="5"/>
      <c r="K157" s="0" t="s">
        <v>368</v>
      </c>
      <c r="L157" s="0" t="s">
        <v>30</v>
      </c>
    </row>
    <row r="158" customFormat="false" ht="12.75" hidden="false" customHeight="false" outlineLevel="0" collapsed="false">
      <c r="A158" s="1" t="n">
        <f aca="false">A157+1</f>
        <v>157</v>
      </c>
      <c r="D158" s="0" t="s">
        <v>369</v>
      </c>
      <c r="F158" s="1" t="n">
        <v>1</v>
      </c>
      <c r="G158" s="1" t="s">
        <v>274</v>
      </c>
      <c r="H158" s="1" t="s">
        <v>192</v>
      </c>
      <c r="I158" s="4" t="n">
        <v>0.0583333333333333</v>
      </c>
      <c r="J158" s="5" t="s">
        <v>15</v>
      </c>
      <c r="K158" s="0" t="s">
        <v>51</v>
      </c>
      <c r="L158" s="0" t="s">
        <v>113</v>
      </c>
    </row>
    <row r="159" customFormat="false" ht="12.75" hidden="false" customHeight="false" outlineLevel="0" collapsed="false">
      <c r="A159" s="1" t="n">
        <f aca="false">A158+1</f>
        <v>158</v>
      </c>
      <c r="D159" s="0" t="s">
        <v>370</v>
      </c>
      <c r="F159" s="1" t="n">
        <v>1</v>
      </c>
      <c r="G159" s="1" t="s">
        <v>274</v>
      </c>
      <c r="H159" s="1" t="s">
        <v>192</v>
      </c>
      <c r="I159" s="4" t="n">
        <v>0.0618055555555556</v>
      </c>
      <c r="J159" s="5"/>
      <c r="K159" s="0" t="s">
        <v>23</v>
      </c>
      <c r="L159" s="0" t="s">
        <v>123</v>
      </c>
    </row>
    <row r="160" customFormat="false" ht="12.75" hidden="false" customHeight="false" outlineLevel="0" collapsed="false">
      <c r="A160" s="1" t="n">
        <f aca="false">A159+1</f>
        <v>159</v>
      </c>
      <c r="D160" s="0" t="s">
        <v>371</v>
      </c>
      <c r="F160" s="1" t="n">
        <v>2</v>
      </c>
      <c r="G160" s="1" t="s">
        <v>140</v>
      </c>
      <c r="H160" s="1" t="s">
        <v>372</v>
      </c>
      <c r="I160" s="4" t="s">
        <v>373</v>
      </c>
      <c r="J160" s="5"/>
      <c r="K160" s="0" t="s">
        <v>202</v>
      </c>
      <c r="L160" s="0" t="s">
        <v>30</v>
      </c>
    </row>
    <row r="161" customFormat="false" ht="12.75" hidden="false" customHeight="false" outlineLevel="0" collapsed="false">
      <c r="A161" s="1" t="n">
        <f aca="false">A160+1</f>
        <v>160</v>
      </c>
      <c r="B161" s="1" t="n">
        <v>47</v>
      </c>
      <c r="C161" s="5" t="s">
        <v>15</v>
      </c>
      <c r="D161" s="0" t="s">
        <v>374</v>
      </c>
      <c r="E161" s="0" t="s">
        <v>375</v>
      </c>
      <c r="F161" s="1" t="n">
        <v>2</v>
      </c>
      <c r="G161" s="1" t="s">
        <v>50</v>
      </c>
      <c r="H161" s="1" t="s">
        <v>21</v>
      </c>
      <c r="I161" s="4" t="n">
        <v>0.06875</v>
      </c>
      <c r="J161" s="5"/>
      <c r="K161" s="0" t="s">
        <v>23</v>
      </c>
      <c r="L161" s="0" t="s">
        <v>17</v>
      </c>
    </row>
    <row r="162" customFormat="false" ht="12.75" hidden="false" customHeight="false" outlineLevel="0" collapsed="false">
      <c r="A162" s="1" t="n">
        <f aca="false">A161+1</f>
        <v>161</v>
      </c>
      <c r="D162" s="0" t="s">
        <v>376</v>
      </c>
      <c r="F162" s="1" t="n">
        <v>1</v>
      </c>
      <c r="G162" s="1" t="s">
        <v>140</v>
      </c>
      <c r="H162" s="1" t="s">
        <v>182</v>
      </c>
      <c r="I162" s="4" t="n">
        <v>0.0833333333333333</v>
      </c>
      <c r="J162" s="5"/>
      <c r="K162" s="0" t="s">
        <v>23</v>
      </c>
      <c r="L162" s="0" t="s">
        <v>123</v>
      </c>
    </row>
    <row r="163" customFormat="false" ht="12.75" hidden="false" customHeight="false" outlineLevel="0" collapsed="false">
      <c r="A163" s="1" t="n">
        <f aca="false">A162+1</f>
        <v>162</v>
      </c>
      <c r="D163" s="0" t="s">
        <v>377</v>
      </c>
      <c r="F163" s="1" t="n">
        <v>1</v>
      </c>
      <c r="G163" s="1" t="s">
        <v>267</v>
      </c>
      <c r="H163" s="1" t="s">
        <v>182</v>
      </c>
      <c r="I163" s="4" t="n">
        <v>0.0756944444444444</v>
      </c>
      <c r="J163" s="5"/>
      <c r="K163" s="0" t="s">
        <v>23</v>
      </c>
      <c r="L163" s="0" t="s">
        <v>30</v>
      </c>
    </row>
    <row r="164" customFormat="false" ht="12.75" hidden="false" customHeight="false" outlineLevel="0" collapsed="false">
      <c r="A164" s="1" t="n">
        <f aca="false">A163+1</f>
        <v>163</v>
      </c>
      <c r="D164" s="0" t="s">
        <v>378</v>
      </c>
      <c r="F164" s="1" t="n">
        <v>1</v>
      </c>
      <c r="G164" s="1" t="s">
        <v>379</v>
      </c>
      <c r="H164" s="1" t="s">
        <v>141</v>
      </c>
      <c r="I164" s="4" t="n">
        <v>0.0875</v>
      </c>
      <c r="J164" s="5"/>
      <c r="L164" s="0" t="s">
        <v>36</v>
      </c>
    </row>
    <row r="165" customFormat="false" ht="12.75" hidden="false" customHeight="false" outlineLevel="0" collapsed="false">
      <c r="A165" s="1" t="n">
        <f aca="false">A164+1</f>
        <v>164</v>
      </c>
      <c r="D165" s="0" t="s">
        <v>380</v>
      </c>
      <c r="E165" s="0" t="s">
        <v>381</v>
      </c>
      <c r="F165" s="1" t="n">
        <v>2</v>
      </c>
      <c r="G165" s="1" t="s">
        <v>28</v>
      </c>
      <c r="H165" s="1" t="s">
        <v>382</v>
      </c>
      <c r="I165" s="4" t="s">
        <v>383</v>
      </c>
      <c r="J165" s="5" t="s">
        <v>15</v>
      </c>
      <c r="K165" s="0" t="s">
        <v>138</v>
      </c>
      <c r="L165" s="0" t="s">
        <v>17</v>
      </c>
    </row>
    <row r="166" customFormat="false" ht="12.75" hidden="false" customHeight="false" outlineLevel="0" collapsed="false">
      <c r="A166" s="1" t="n">
        <f aca="false">A165+1</f>
        <v>165</v>
      </c>
      <c r="D166" s="0" t="s">
        <v>384</v>
      </c>
      <c r="F166" s="1" t="n">
        <v>1</v>
      </c>
      <c r="G166" s="1" t="s">
        <v>385</v>
      </c>
      <c r="H166" s="1" t="s">
        <v>141</v>
      </c>
      <c r="I166" s="4" t="n">
        <v>0.0715277777777778</v>
      </c>
      <c r="J166" s="5"/>
      <c r="L166" s="0" t="s">
        <v>36</v>
      </c>
    </row>
    <row r="167" customFormat="false" ht="12.75" hidden="false" customHeight="false" outlineLevel="0" collapsed="false">
      <c r="A167" s="1" t="n">
        <f aca="false">A166+1</f>
        <v>166</v>
      </c>
      <c r="B167" s="1" t="n">
        <v>39</v>
      </c>
      <c r="C167" s="5" t="s">
        <v>15</v>
      </c>
      <c r="D167" s="0" t="s">
        <v>386</v>
      </c>
      <c r="E167" s="0" t="s">
        <v>387</v>
      </c>
      <c r="F167" s="1" t="n">
        <v>2</v>
      </c>
      <c r="G167" s="1" t="s">
        <v>388</v>
      </c>
      <c r="H167" s="1" t="s">
        <v>389</v>
      </c>
      <c r="I167" s="4" t="s">
        <v>390</v>
      </c>
      <c r="J167" s="5"/>
      <c r="L167" s="0" t="s">
        <v>36</v>
      </c>
    </row>
    <row r="168" customFormat="false" ht="12.75" hidden="false" customHeight="false" outlineLevel="0" collapsed="false">
      <c r="A168" s="1" t="n">
        <f aca="false">A167+1</f>
        <v>167</v>
      </c>
      <c r="C168" s="5" t="s">
        <v>15</v>
      </c>
      <c r="D168" s="0" t="s">
        <v>391</v>
      </c>
      <c r="F168" s="1" t="n">
        <v>2</v>
      </c>
      <c r="G168" s="1" t="s">
        <v>274</v>
      </c>
      <c r="H168" s="1" t="s">
        <v>72</v>
      </c>
      <c r="I168" s="4" t="s">
        <v>392</v>
      </c>
      <c r="J168" s="5" t="s">
        <v>15</v>
      </c>
      <c r="K168" s="0" t="s">
        <v>35</v>
      </c>
      <c r="L168" s="0" t="s">
        <v>17</v>
      </c>
    </row>
    <row r="169" customFormat="false" ht="12.75" hidden="false" customHeight="false" outlineLevel="0" collapsed="false">
      <c r="A169" s="1" t="n">
        <f aca="false">A168+1</f>
        <v>168</v>
      </c>
      <c r="D169" s="0" t="s">
        <v>393</v>
      </c>
      <c r="F169" s="1" t="n">
        <v>1</v>
      </c>
      <c r="G169" s="1" t="s">
        <v>140</v>
      </c>
      <c r="H169" s="1" t="s">
        <v>141</v>
      </c>
      <c r="I169" s="4" t="n">
        <v>0.075</v>
      </c>
      <c r="J169" s="5" t="s">
        <v>15</v>
      </c>
      <c r="K169" s="0" t="s">
        <v>35</v>
      </c>
      <c r="L169" s="0" t="s">
        <v>17</v>
      </c>
    </row>
    <row r="170" customFormat="false" ht="12.75" hidden="false" customHeight="false" outlineLevel="0" collapsed="false">
      <c r="A170" s="1" t="n">
        <f aca="false">A169+1</f>
        <v>169</v>
      </c>
      <c r="B170" s="1" t="n">
        <v>58</v>
      </c>
      <c r="C170" s="5" t="s">
        <v>15</v>
      </c>
      <c r="D170" s="0" t="s">
        <v>394</v>
      </c>
      <c r="E170" s="0" t="s">
        <v>395</v>
      </c>
      <c r="F170" s="1" t="n">
        <v>2</v>
      </c>
      <c r="G170" s="1" t="s">
        <v>396</v>
      </c>
      <c r="H170" s="1" t="s">
        <v>45</v>
      </c>
      <c r="I170" s="4" t="s">
        <v>397</v>
      </c>
      <c r="J170" s="5" t="s">
        <v>15</v>
      </c>
      <c r="K170" s="0" t="s">
        <v>35</v>
      </c>
      <c r="L170" s="0" t="s">
        <v>17</v>
      </c>
    </row>
    <row r="171" customFormat="false" ht="12.75" hidden="false" customHeight="false" outlineLevel="0" collapsed="false">
      <c r="A171" s="1" t="n">
        <f aca="false">A170+1</f>
        <v>170</v>
      </c>
      <c r="B171" s="1" t="n">
        <v>58</v>
      </c>
      <c r="C171" s="5" t="s">
        <v>15</v>
      </c>
      <c r="D171" s="0" t="s">
        <v>398</v>
      </c>
      <c r="E171" s="0" t="s">
        <v>399</v>
      </c>
      <c r="F171" s="1" t="n">
        <v>1</v>
      </c>
      <c r="G171" s="1" t="s">
        <v>400</v>
      </c>
      <c r="H171" s="1" t="s">
        <v>182</v>
      </c>
      <c r="I171" s="4" t="n">
        <v>0.0888888888888889</v>
      </c>
      <c r="J171" s="5" t="s">
        <v>15</v>
      </c>
      <c r="K171" s="0" t="s">
        <v>35</v>
      </c>
      <c r="L171" s="0" t="s">
        <v>17</v>
      </c>
    </row>
    <row r="172" customFormat="false" ht="12.75" hidden="false" customHeight="false" outlineLevel="0" collapsed="false">
      <c r="A172" s="1" t="n">
        <f aca="false">A171+1</f>
        <v>171</v>
      </c>
      <c r="D172" s="0" t="s">
        <v>401</v>
      </c>
      <c r="F172" s="1" t="n">
        <v>2</v>
      </c>
      <c r="G172" s="1" t="s">
        <v>20</v>
      </c>
      <c r="H172" s="1" t="s">
        <v>54</v>
      </c>
      <c r="I172" s="4" t="s">
        <v>402</v>
      </c>
      <c r="J172" s="5" t="s">
        <v>15</v>
      </c>
      <c r="K172" s="0" t="s">
        <v>403</v>
      </c>
      <c r="L172" s="0" t="s">
        <v>17</v>
      </c>
    </row>
    <row r="173" customFormat="false" ht="12.75" hidden="false" customHeight="false" outlineLevel="0" collapsed="false">
      <c r="A173" s="1" t="n">
        <f aca="false">A172+1</f>
        <v>172</v>
      </c>
      <c r="D173" s="0" t="s">
        <v>404</v>
      </c>
      <c r="F173" s="1" t="n">
        <v>1</v>
      </c>
      <c r="G173" s="1" t="s">
        <v>140</v>
      </c>
      <c r="H173" s="1" t="s">
        <v>182</v>
      </c>
      <c r="I173" s="4" t="n">
        <v>0.0770833333333333</v>
      </c>
      <c r="J173" s="5"/>
      <c r="K173" s="0" t="s">
        <v>202</v>
      </c>
      <c r="L173" s="0" t="s">
        <v>30</v>
      </c>
    </row>
    <row r="174" customFormat="false" ht="12.75" hidden="false" customHeight="false" outlineLevel="0" collapsed="false">
      <c r="A174" s="1" t="n">
        <f aca="false">A173+1</f>
        <v>173</v>
      </c>
      <c r="C174" s="5" t="s">
        <v>15</v>
      </c>
      <c r="D174" s="0" t="s">
        <v>405</v>
      </c>
      <c r="E174" s="0" t="s">
        <v>406</v>
      </c>
      <c r="F174" s="1" t="n">
        <v>3</v>
      </c>
      <c r="G174" s="1" t="s">
        <v>140</v>
      </c>
      <c r="H174" s="1" t="s">
        <v>345</v>
      </c>
      <c r="I174" s="4" t="s">
        <v>407</v>
      </c>
      <c r="J174" s="5"/>
      <c r="K174" s="0" t="s">
        <v>138</v>
      </c>
      <c r="L174" s="0" t="s">
        <v>123</v>
      </c>
    </row>
    <row r="175" customFormat="false" ht="12.75" hidden="false" customHeight="false" outlineLevel="0" collapsed="false">
      <c r="A175" s="1" t="n">
        <f aca="false">A174+1</f>
        <v>174</v>
      </c>
      <c r="B175" s="1" t="n">
        <v>93</v>
      </c>
      <c r="C175" s="5" t="s">
        <v>15</v>
      </c>
      <c r="D175" s="0" t="s">
        <v>408</v>
      </c>
      <c r="E175" s="0" t="s">
        <v>409</v>
      </c>
      <c r="F175" s="1" t="n">
        <v>2</v>
      </c>
      <c r="G175" s="1" t="s">
        <v>62</v>
      </c>
      <c r="H175" s="1" t="s">
        <v>40</v>
      </c>
      <c r="I175" s="4" t="n">
        <v>0.0666666666666667</v>
      </c>
      <c r="J175" s="5" t="s">
        <v>15</v>
      </c>
      <c r="K175" s="0" t="s">
        <v>35</v>
      </c>
      <c r="L175" s="0" t="s">
        <v>36</v>
      </c>
    </row>
    <row r="176" customFormat="false" ht="12.75" hidden="false" customHeight="false" outlineLevel="0" collapsed="false">
      <c r="A176" s="1" t="n">
        <f aca="false">A175+1</f>
        <v>175</v>
      </c>
      <c r="D176" s="0" t="s">
        <v>410</v>
      </c>
      <c r="F176" s="1" t="n">
        <v>1</v>
      </c>
      <c r="G176" s="1" t="s">
        <v>267</v>
      </c>
      <c r="H176" s="1" t="s">
        <v>141</v>
      </c>
      <c r="I176" s="4" t="n">
        <v>0.0652777777777778</v>
      </c>
      <c r="J176" s="5"/>
      <c r="K176" s="0" t="s">
        <v>23</v>
      </c>
      <c r="L176" s="0" t="s">
        <v>36</v>
      </c>
    </row>
    <row r="177" customFormat="false" ht="12.75" hidden="false" customHeight="false" outlineLevel="0" collapsed="false">
      <c r="A177" s="1" t="n">
        <f aca="false">A176+1</f>
        <v>176</v>
      </c>
      <c r="D177" s="0" t="s">
        <v>411</v>
      </c>
      <c r="F177" s="1" t="n">
        <v>1</v>
      </c>
      <c r="G177" s="1" t="s">
        <v>129</v>
      </c>
      <c r="H177" s="1" t="s">
        <v>14</v>
      </c>
      <c r="I177" s="4" t="n">
        <v>0.0611111111111111</v>
      </c>
      <c r="J177" s="5"/>
      <c r="K177" s="0" t="s">
        <v>23</v>
      </c>
      <c r="L177" s="0" t="s">
        <v>30</v>
      </c>
    </row>
    <row r="178" customFormat="false" ht="12.75" hidden="false" customHeight="false" outlineLevel="0" collapsed="false">
      <c r="A178" s="1" t="n">
        <f aca="false">A177+1</f>
        <v>177</v>
      </c>
      <c r="D178" s="0" t="s">
        <v>412</v>
      </c>
      <c r="F178" s="1" t="n">
        <v>1</v>
      </c>
      <c r="G178" s="1" t="s">
        <v>267</v>
      </c>
      <c r="H178" s="1" t="s">
        <v>182</v>
      </c>
      <c r="I178" s="4" t="n">
        <v>0.0875</v>
      </c>
      <c r="J178" s="5"/>
      <c r="K178" s="0" t="s">
        <v>51</v>
      </c>
      <c r="L178" s="0" t="s">
        <v>36</v>
      </c>
    </row>
    <row r="179" customFormat="false" ht="12.75" hidden="false" customHeight="false" outlineLevel="0" collapsed="false">
      <c r="A179" s="1" t="n">
        <f aca="false">A178+1</f>
        <v>178</v>
      </c>
      <c r="D179" s="0" t="s">
        <v>413</v>
      </c>
      <c r="F179" s="1" t="n">
        <v>1</v>
      </c>
      <c r="G179" s="1" t="s">
        <v>414</v>
      </c>
      <c r="H179" s="1" t="s">
        <v>141</v>
      </c>
      <c r="I179" s="4" t="n">
        <v>0.0659722222222222</v>
      </c>
      <c r="J179" s="5" t="s">
        <v>15</v>
      </c>
      <c r="K179" s="0" t="s">
        <v>23</v>
      </c>
      <c r="L179" s="0" t="s">
        <v>123</v>
      </c>
    </row>
    <row r="180" customFormat="false" ht="12.75" hidden="false" customHeight="false" outlineLevel="0" collapsed="false">
      <c r="A180" s="1" t="n">
        <f aca="false">A179+1</f>
        <v>179</v>
      </c>
      <c r="B180" s="1" t="n">
        <v>41</v>
      </c>
      <c r="C180" s="5" t="s">
        <v>15</v>
      </c>
      <c r="D180" s="0" t="s">
        <v>415</v>
      </c>
      <c r="E180" s="0" t="s">
        <v>416</v>
      </c>
      <c r="F180" s="1" t="n">
        <v>2</v>
      </c>
      <c r="G180" s="1" t="s">
        <v>103</v>
      </c>
      <c r="H180" s="1" t="s">
        <v>88</v>
      </c>
      <c r="I180" s="4" t="s">
        <v>417</v>
      </c>
      <c r="J180" s="5"/>
      <c r="K180" s="0" t="s">
        <v>23</v>
      </c>
      <c r="L180" s="0" t="s">
        <v>123</v>
      </c>
    </row>
    <row r="181" customFormat="false" ht="12.75" hidden="false" customHeight="false" outlineLevel="0" collapsed="false">
      <c r="A181" s="1" t="n">
        <f aca="false">A180+1</f>
        <v>180</v>
      </c>
      <c r="D181" s="0" t="s">
        <v>418</v>
      </c>
      <c r="F181" s="1" t="n">
        <v>1</v>
      </c>
      <c r="G181" s="1" t="s">
        <v>419</v>
      </c>
      <c r="H181" s="1" t="s">
        <v>192</v>
      </c>
      <c r="I181" s="4" t="n">
        <v>0.0875</v>
      </c>
      <c r="J181" s="5" t="s">
        <v>15</v>
      </c>
      <c r="K181" s="0" t="s">
        <v>35</v>
      </c>
      <c r="L181" s="0" t="s">
        <v>17</v>
      </c>
    </row>
    <row r="182" customFormat="false" ht="12.75" hidden="false" customHeight="false" outlineLevel="0" collapsed="false">
      <c r="A182" s="1" t="n">
        <f aca="false">A181+1</f>
        <v>181</v>
      </c>
      <c r="B182" s="1" t="n">
        <v>38</v>
      </c>
      <c r="C182" s="5" t="s">
        <v>15</v>
      </c>
      <c r="D182" s="0" t="s">
        <v>420</v>
      </c>
      <c r="E182" s="0" t="s">
        <v>421</v>
      </c>
      <c r="F182" s="1" t="n">
        <v>3</v>
      </c>
      <c r="G182" s="1" t="s">
        <v>20</v>
      </c>
      <c r="H182" s="1" t="s">
        <v>21</v>
      </c>
      <c r="I182" s="4" t="n">
        <v>0.0888888888888889</v>
      </c>
      <c r="J182" s="5" t="s">
        <v>15</v>
      </c>
      <c r="K182" s="0" t="s">
        <v>23</v>
      </c>
      <c r="L182" s="0" t="s">
        <v>89</v>
      </c>
    </row>
    <row r="183" customFormat="false" ht="12.75" hidden="false" customHeight="false" outlineLevel="0" collapsed="false">
      <c r="A183" s="1" t="n">
        <f aca="false">A182+1</f>
        <v>182</v>
      </c>
      <c r="D183" s="0" t="s">
        <v>422</v>
      </c>
      <c r="F183" s="1" t="n">
        <v>2</v>
      </c>
      <c r="G183" s="1" t="s">
        <v>222</v>
      </c>
      <c r="H183" s="1" t="s">
        <v>345</v>
      </c>
      <c r="I183" s="4" t="s">
        <v>423</v>
      </c>
      <c r="J183" s="5"/>
      <c r="K183" s="0" t="s">
        <v>202</v>
      </c>
      <c r="L183" s="0" t="s">
        <v>123</v>
      </c>
    </row>
    <row r="184" customFormat="false" ht="12.75" hidden="false" customHeight="false" outlineLevel="0" collapsed="false">
      <c r="A184" s="1" t="n">
        <f aca="false">A183+1</f>
        <v>183</v>
      </c>
      <c r="D184" s="0" t="s">
        <v>424</v>
      </c>
      <c r="F184" s="1" t="n">
        <v>2</v>
      </c>
      <c r="G184" s="1" t="s">
        <v>267</v>
      </c>
      <c r="H184" s="1" t="s">
        <v>345</v>
      </c>
      <c r="I184" s="4" t="s">
        <v>425</v>
      </c>
      <c r="J184" s="5"/>
      <c r="K184" s="0" t="s">
        <v>23</v>
      </c>
      <c r="L184" s="0" t="s">
        <v>123</v>
      </c>
    </row>
    <row r="185" customFormat="false" ht="12.75" hidden="false" customHeight="false" outlineLevel="0" collapsed="false">
      <c r="A185" s="1" t="n">
        <f aca="false">A184+1</f>
        <v>184</v>
      </c>
      <c r="D185" s="0" t="s">
        <v>426</v>
      </c>
      <c r="F185" s="1" t="n">
        <v>1</v>
      </c>
      <c r="G185" s="1" t="s">
        <v>427</v>
      </c>
      <c r="H185" s="1" t="s">
        <v>428</v>
      </c>
      <c r="I185" s="4" t="n">
        <v>0.0673611111111111</v>
      </c>
      <c r="J185" s="5"/>
      <c r="K185" s="0" t="s">
        <v>202</v>
      </c>
      <c r="L185" s="0" t="s">
        <v>30</v>
      </c>
    </row>
    <row r="186" customFormat="false" ht="12.75" hidden="false" customHeight="false" outlineLevel="0" collapsed="false">
      <c r="A186" s="1" t="n">
        <f aca="false">A185+1</f>
        <v>185</v>
      </c>
      <c r="D186" s="0" t="s">
        <v>429</v>
      </c>
      <c r="F186" s="1" t="n">
        <v>1</v>
      </c>
      <c r="G186" s="1" t="s">
        <v>430</v>
      </c>
      <c r="H186" s="1" t="s">
        <v>14</v>
      </c>
      <c r="I186" s="4" t="n">
        <v>0.075</v>
      </c>
      <c r="J186" s="5"/>
      <c r="K186" s="0" t="s">
        <v>202</v>
      </c>
      <c r="L186" s="0" t="s">
        <v>123</v>
      </c>
    </row>
    <row r="187" customFormat="false" ht="12.75" hidden="false" customHeight="false" outlineLevel="0" collapsed="false">
      <c r="A187" s="1" t="n">
        <f aca="false">A186+1</f>
        <v>186</v>
      </c>
      <c r="D187" s="0" t="s">
        <v>431</v>
      </c>
      <c r="F187" s="1" t="n">
        <v>1</v>
      </c>
      <c r="G187" s="1" t="s">
        <v>432</v>
      </c>
      <c r="H187" s="1" t="s">
        <v>182</v>
      </c>
      <c r="I187" s="4" t="n">
        <v>0.0638888888888889</v>
      </c>
      <c r="J187" s="5"/>
      <c r="K187" s="0" t="s">
        <v>242</v>
      </c>
      <c r="L187" s="0" t="s">
        <v>123</v>
      </c>
    </row>
    <row r="188" customFormat="false" ht="12.75" hidden="false" customHeight="false" outlineLevel="0" collapsed="false">
      <c r="A188" s="1" t="n">
        <f aca="false">A187+1</f>
        <v>187</v>
      </c>
      <c r="C188" s="5" t="s">
        <v>15</v>
      </c>
      <c r="D188" s="0" t="s">
        <v>433</v>
      </c>
      <c r="F188" s="1" t="n">
        <v>1</v>
      </c>
      <c r="G188" s="1" t="s">
        <v>140</v>
      </c>
      <c r="H188" s="1" t="s">
        <v>141</v>
      </c>
      <c r="I188" s="4" t="n">
        <v>0.0736111111111111</v>
      </c>
      <c r="J188" s="5" t="s">
        <v>15</v>
      </c>
      <c r="K188" s="0" t="s">
        <v>51</v>
      </c>
      <c r="L188" s="0" t="s">
        <v>123</v>
      </c>
    </row>
    <row r="189" customFormat="false" ht="12.75" hidden="false" customHeight="false" outlineLevel="0" collapsed="false">
      <c r="A189" s="1" t="n">
        <f aca="false">A188+1</f>
        <v>188</v>
      </c>
      <c r="D189" s="0" t="s">
        <v>434</v>
      </c>
      <c r="F189" s="1" t="n">
        <v>1</v>
      </c>
      <c r="G189" s="1" t="s">
        <v>435</v>
      </c>
      <c r="H189" s="1" t="s">
        <v>192</v>
      </c>
      <c r="I189" s="4" t="n">
        <v>0.0680555555555556</v>
      </c>
      <c r="J189" s="5"/>
      <c r="K189" s="0" t="s">
        <v>23</v>
      </c>
      <c r="L189" s="0" t="s">
        <v>123</v>
      </c>
    </row>
    <row r="190" customFormat="false" ht="12.75" hidden="false" customHeight="false" outlineLevel="0" collapsed="false">
      <c r="A190" s="1" t="n">
        <f aca="false">A189+1</f>
        <v>189</v>
      </c>
      <c r="D190" s="0" t="s">
        <v>436</v>
      </c>
      <c r="F190" s="1" t="n">
        <v>1</v>
      </c>
      <c r="G190" s="1" t="s">
        <v>437</v>
      </c>
      <c r="H190" s="1" t="s">
        <v>141</v>
      </c>
      <c r="I190" s="4" t="n">
        <v>0.0694444444444444</v>
      </c>
      <c r="J190" s="5" t="s">
        <v>15</v>
      </c>
      <c r="K190" s="0" t="s">
        <v>35</v>
      </c>
      <c r="L190" s="0" t="s">
        <v>123</v>
      </c>
    </row>
    <row r="191" customFormat="false" ht="12.75" hidden="false" customHeight="false" outlineLevel="0" collapsed="false">
      <c r="A191" s="1" t="n">
        <f aca="false">A190+1</f>
        <v>190</v>
      </c>
      <c r="D191" s="0" t="s">
        <v>438</v>
      </c>
      <c r="F191" s="1" t="n">
        <v>1</v>
      </c>
      <c r="G191" s="1" t="s">
        <v>414</v>
      </c>
      <c r="H191" s="1" t="s">
        <v>192</v>
      </c>
      <c r="I191" s="4" t="n">
        <v>0.09375</v>
      </c>
      <c r="J191" s="5"/>
      <c r="L191" s="0" t="s">
        <v>123</v>
      </c>
    </row>
    <row r="192" customFormat="false" ht="12.75" hidden="false" customHeight="false" outlineLevel="0" collapsed="false">
      <c r="A192" s="1" t="n">
        <f aca="false">A191+1</f>
        <v>191</v>
      </c>
      <c r="B192" s="1" t="n">
        <v>207</v>
      </c>
      <c r="C192" s="5" t="s">
        <v>15</v>
      </c>
      <c r="D192" s="0" t="s">
        <v>439</v>
      </c>
      <c r="E192" s="0" t="s">
        <v>440</v>
      </c>
      <c r="F192" s="1" t="n">
        <v>2</v>
      </c>
      <c r="G192" s="1" t="s">
        <v>28</v>
      </c>
      <c r="H192" s="1" t="s">
        <v>40</v>
      </c>
      <c r="I192" s="4" t="n">
        <v>0.0597222222222222</v>
      </c>
      <c r="J192" s="5"/>
      <c r="L192" s="0" t="s">
        <v>30</v>
      </c>
    </row>
    <row r="193" customFormat="false" ht="12.75" hidden="false" customHeight="false" outlineLevel="0" collapsed="false">
      <c r="A193" s="1" t="n">
        <f aca="false">A192+1</f>
        <v>192</v>
      </c>
      <c r="D193" s="0" t="s">
        <v>441</v>
      </c>
      <c r="F193" s="1" t="n">
        <v>1</v>
      </c>
      <c r="G193" s="1" t="s">
        <v>442</v>
      </c>
      <c r="H193" s="1" t="s">
        <v>14</v>
      </c>
      <c r="I193" s="4" t="n">
        <v>0.05625</v>
      </c>
      <c r="J193" s="5" t="s">
        <v>15</v>
      </c>
      <c r="K193" s="0" t="s">
        <v>51</v>
      </c>
      <c r="L193" s="0" t="s">
        <v>123</v>
      </c>
    </row>
    <row r="194" customFormat="false" ht="12.75" hidden="false" customHeight="false" outlineLevel="0" collapsed="false">
      <c r="A194" s="1" t="n">
        <f aca="false">A193+1</f>
        <v>193</v>
      </c>
      <c r="D194" s="0" t="s">
        <v>443</v>
      </c>
      <c r="F194" s="1" t="n">
        <v>1</v>
      </c>
      <c r="G194" s="1" t="s">
        <v>140</v>
      </c>
      <c r="H194" s="1" t="s">
        <v>182</v>
      </c>
      <c r="I194" s="4" t="n">
        <v>0.06875</v>
      </c>
      <c r="J194" s="5"/>
      <c r="K194" s="0" t="s">
        <v>23</v>
      </c>
      <c r="L194" s="0" t="s">
        <v>123</v>
      </c>
    </row>
    <row r="195" customFormat="false" ht="12.75" hidden="false" customHeight="false" outlineLevel="0" collapsed="false">
      <c r="A195" s="1" t="n">
        <f aca="false">A194+1</f>
        <v>194</v>
      </c>
      <c r="B195" s="1" t="n">
        <v>74</v>
      </c>
      <c r="C195" s="5" t="s">
        <v>15</v>
      </c>
      <c r="D195" s="0" t="s">
        <v>444</v>
      </c>
      <c r="F195" s="1" t="n">
        <v>2</v>
      </c>
      <c r="G195" s="1" t="s">
        <v>62</v>
      </c>
      <c r="H195" s="1" t="s">
        <v>21</v>
      </c>
      <c r="I195" s="4" t="s">
        <v>445</v>
      </c>
      <c r="J195" s="5"/>
      <c r="K195" s="0" t="s">
        <v>23</v>
      </c>
      <c r="L195" s="0" t="s">
        <v>30</v>
      </c>
    </row>
    <row r="196" customFormat="false" ht="12.75" hidden="false" customHeight="false" outlineLevel="0" collapsed="false">
      <c r="A196" s="1" t="n">
        <f aca="false">A195+1</f>
        <v>195</v>
      </c>
      <c r="C196" s="5" t="s">
        <v>15</v>
      </c>
      <c r="D196" s="0" t="s">
        <v>446</v>
      </c>
      <c r="E196" s="0" t="s">
        <v>447</v>
      </c>
      <c r="F196" s="1" t="n">
        <v>2</v>
      </c>
      <c r="G196" s="1" t="s">
        <v>448</v>
      </c>
      <c r="H196" s="1" t="s">
        <v>345</v>
      </c>
      <c r="I196" s="4" t="s">
        <v>449</v>
      </c>
      <c r="J196" s="5"/>
      <c r="K196" s="0" t="s">
        <v>23</v>
      </c>
      <c r="L196" s="0" t="s">
        <v>123</v>
      </c>
    </row>
    <row r="197" customFormat="false" ht="12.75" hidden="false" customHeight="false" outlineLevel="0" collapsed="false">
      <c r="A197" s="1" t="n">
        <f aca="false">A196+1</f>
        <v>196</v>
      </c>
      <c r="B197" s="1" t="n">
        <v>48</v>
      </c>
      <c r="C197" s="5" t="s">
        <v>15</v>
      </c>
      <c r="D197" s="0" t="s">
        <v>450</v>
      </c>
      <c r="E197" s="0" t="s">
        <v>451</v>
      </c>
      <c r="F197" s="1" t="n">
        <v>2</v>
      </c>
      <c r="G197" s="1" t="s">
        <v>53</v>
      </c>
      <c r="H197" s="1" t="s">
        <v>21</v>
      </c>
      <c r="I197" s="4" t="s">
        <v>22</v>
      </c>
      <c r="J197" s="5"/>
      <c r="K197" s="0" t="s">
        <v>26</v>
      </c>
      <c r="L197" s="0" t="s">
        <v>30</v>
      </c>
    </row>
    <row r="198" customFormat="false" ht="12.75" hidden="false" customHeight="false" outlineLevel="0" collapsed="false">
      <c r="A198" s="1" t="n">
        <f aca="false">A197+1</f>
        <v>197</v>
      </c>
      <c r="D198" s="0" t="s">
        <v>452</v>
      </c>
      <c r="F198" s="1" t="n">
        <v>1</v>
      </c>
      <c r="G198" s="1" t="s">
        <v>379</v>
      </c>
      <c r="H198" s="1" t="s">
        <v>141</v>
      </c>
      <c r="I198" s="4" t="n">
        <v>0.0791666666666667</v>
      </c>
      <c r="J198" s="5"/>
      <c r="L198" s="0" t="s">
        <v>123</v>
      </c>
    </row>
    <row r="199" customFormat="false" ht="12.75" hidden="false" customHeight="false" outlineLevel="0" collapsed="false">
      <c r="A199" s="1" t="n">
        <f aca="false">A198+1</f>
        <v>198</v>
      </c>
      <c r="B199" s="1" t="n">
        <v>36</v>
      </c>
      <c r="C199" s="5" t="s">
        <v>15</v>
      </c>
      <c r="D199" s="0" t="s">
        <v>453</v>
      </c>
      <c r="E199" s="0" t="s">
        <v>454</v>
      </c>
      <c r="F199" s="1" t="n">
        <v>2</v>
      </c>
      <c r="G199" s="1" t="s">
        <v>53</v>
      </c>
      <c r="H199" s="1" t="s">
        <v>455</v>
      </c>
      <c r="I199" s="4" t="s">
        <v>456</v>
      </c>
      <c r="J199" s="5" t="s">
        <v>15</v>
      </c>
      <c r="K199" s="0" t="s">
        <v>35</v>
      </c>
      <c r="L199" s="0" t="s">
        <v>30</v>
      </c>
    </row>
    <row r="200" customFormat="false" ht="12.75" hidden="false" customHeight="false" outlineLevel="0" collapsed="false">
      <c r="A200" s="1" t="n">
        <f aca="false">A199+1</f>
        <v>199</v>
      </c>
      <c r="D200" s="0" t="s">
        <v>457</v>
      </c>
      <c r="F200" s="1" t="n">
        <v>2</v>
      </c>
      <c r="G200" s="1" t="s">
        <v>140</v>
      </c>
      <c r="H200" s="1" t="s">
        <v>458</v>
      </c>
      <c r="I200" s="4" t="s">
        <v>459</v>
      </c>
      <c r="J200" s="5"/>
      <c r="L200" s="0" t="s">
        <v>30</v>
      </c>
    </row>
    <row r="201" customFormat="false" ht="12.75" hidden="false" customHeight="false" outlineLevel="0" collapsed="false">
      <c r="A201" s="1" t="n">
        <f aca="false">A200+1</f>
        <v>200</v>
      </c>
      <c r="D201" s="0" t="s">
        <v>460</v>
      </c>
      <c r="F201" s="1" t="n">
        <v>2</v>
      </c>
      <c r="G201" s="1" t="s">
        <v>53</v>
      </c>
      <c r="H201" s="1" t="s">
        <v>14</v>
      </c>
      <c r="I201" s="4" t="s">
        <v>461</v>
      </c>
      <c r="J201" s="5" t="s">
        <v>15</v>
      </c>
      <c r="K201" s="0" t="s">
        <v>35</v>
      </c>
      <c r="L201" s="0" t="s">
        <v>123</v>
      </c>
    </row>
    <row r="202" customFormat="false" ht="12.75" hidden="false" customHeight="false" outlineLevel="0" collapsed="false">
      <c r="A202" s="1" t="n">
        <f aca="false">A201+1</f>
        <v>201</v>
      </c>
      <c r="C202" s="5" t="s">
        <v>15</v>
      </c>
      <c r="D202" s="0" t="s">
        <v>462</v>
      </c>
      <c r="F202" s="1" t="n">
        <v>2</v>
      </c>
      <c r="G202" s="1" t="s">
        <v>463</v>
      </c>
      <c r="H202" s="1" t="s">
        <v>54</v>
      </c>
      <c r="I202" s="4" t="s">
        <v>464</v>
      </c>
      <c r="J202" s="5"/>
      <c r="K202" s="0" t="s">
        <v>35</v>
      </c>
      <c r="L202" s="0" t="s">
        <v>36</v>
      </c>
    </row>
    <row r="203" customFormat="false" ht="12.75" hidden="false" customHeight="false" outlineLevel="0" collapsed="false">
      <c r="A203" s="1" t="n">
        <f aca="false">A202+1</f>
        <v>202</v>
      </c>
      <c r="C203" s="5" t="s">
        <v>15</v>
      </c>
      <c r="D203" s="0" t="s">
        <v>465</v>
      </c>
      <c r="F203" s="1" t="n">
        <v>2</v>
      </c>
      <c r="G203" s="1" t="s">
        <v>463</v>
      </c>
      <c r="H203" s="1" t="s">
        <v>54</v>
      </c>
      <c r="I203" s="4" t="s">
        <v>466</v>
      </c>
      <c r="J203" s="5"/>
      <c r="K203" s="0" t="s">
        <v>35</v>
      </c>
      <c r="L203" s="0" t="s">
        <v>36</v>
      </c>
    </row>
    <row r="204" customFormat="false" ht="12.75" hidden="false" customHeight="false" outlineLevel="0" collapsed="false">
      <c r="A204" s="1" t="n">
        <f aca="false">A203+1</f>
        <v>203</v>
      </c>
      <c r="C204" s="5" t="s">
        <v>15</v>
      </c>
      <c r="D204" s="0" t="s">
        <v>467</v>
      </c>
      <c r="F204" s="1" t="n">
        <v>2</v>
      </c>
      <c r="G204" s="1" t="s">
        <v>463</v>
      </c>
      <c r="H204" s="1" t="s">
        <v>54</v>
      </c>
      <c r="I204" s="4" t="s">
        <v>464</v>
      </c>
      <c r="J204" s="5"/>
      <c r="K204" s="0" t="s">
        <v>35</v>
      </c>
      <c r="L204" s="0" t="s">
        <v>36</v>
      </c>
    </row>
    <row r="205" customFormat="false" ht="12.75" hidden="false" customHeight="false" outlineLevel="0" collapsed="false">
      <c r="A205" s="1" t="n">
        <f aca="false">A204+1</f>
        <v>204</v>
      </c>
      <c r="C205" s="5" t="s">
        <v>15</v>
      </c>
      <c r="D205" s="0" t="s">
        <v>468</v>
      </c>
      <c r="E205" s="0" t="s">
        <v>469</v>
      </c>
      <c r="F205" s="1" t="n">
        <v>2</v>
      </c>
      <c r="G205" s="1" t="s">
        <v>53</v>
      </c>
      <c r="H205" s="1" t="s">
        <v>40</v>
      </c>
      <c r="I205" s="4" t="s">
        <v>470</v>
      </c>
      <c r="J205" s="5" t="s">
        <v>15</v>
      </c>
      <c r="K205" s="0" t="s">
        <v>23</v>
      </c>
      <c r="L205" s="0" t="s">
        <v>36</v>
      </c>
      <c r="M205" s="1" t="n">
        <v>5</v>
      </c>
    </row>
    <row r="206" customFormat="false" ht="12.75" hidden="false" customHeight="false" outlineLevel="0" collapsed="false">
      <c r="A206" s="1" t="n">
        <f aca="false">A205+1</f>
        <v>205</v>
      </c>
      <c r="C206" s="5" t="s">
        <v>15</v>
      </c>
      <c r="D206" s="0" t="s">
        <v>471</v>
      </c>
      <c r="E206" s="0" t="s">
        <v>472</v>
      </c>
      <c r="F206" s="1" t="n">
        <v>2</v>
      </c>
      <c r="G206" s="1" t="s">
        <v>274</v>
      </c>
      <c r="H206" s="1" t="s">
        <v>455</v>
      </c>
      <c r="I206" s="4" t="s">
        <v>310</v>
      </c>
      <c r="J206" s="5" t="s">
        <v>15</v>
      </c>
      <c r="K206" s="0" t="s">
        <v>202</v>
      </c>
      <c r="L206" s="0" t="s">
        <v>123</v>
      </c>
    </row>
    <row r="207" customFormat="false" ht="12.75" hidden="false" customHeight="false" outlineLevel="0" collapsed="false">
      <c r="A207" s="1" t="n">
        <f aca="false">A206+1</f>
        <v>206</v>
      </c>
      <c r="D207" s="0" t="s">
        <v>473</v>
      </c>
      <c r="F207" s="1" t="n">
        <v>1</v>
      </c>
      <c r="G207" s="1" t="s">
        <v>140</v>
      </c>
      <c r="H207" s="1" t="s">
        <v>192</v>
      </c>
      <c r="I207" s="4" t="n">
        <v>0.0729166666666667</v>
      </c>
      <c r="J207" s="5"/>
      <c r="L207" s="0" t="s">
        <v>17</v>
      </c>
    </row>
    <row r="208" customFormat="false" ht="12.75" hidden="false" customHeight="false" outlineLevel="0" collapsed="false">
      <c r="A208" s="1" t="n">
        <f aca="false">A207+1</f>
        <v>207</v>
      </c>
      <c r="D208" s="0" t="s">
        <v>474</v>
      </c>
      <c r="F208" s="1" t="n">
        <v>1</v>
      </c>
      <c r="G208" s="1" t="s">
        <v>379</v>
      </c>
      <c r="H208" s="1" t="s">
        <v>141</v>
      </c>
      <c r="I208" s="4" t="n">
        <v>0.0701388888888889</v>
      </c>
      <c r="J208" s="5"/>
      <c r="K208" s="0" t="s">
        <v>51</v>
      </c>
      <c r="L208" s="0" t="s">
        <v>36</v>
      </c>
    </row>
    <row r="209" customFormat="false" ht="12.75" hidden="false" customHeight="false" outlineLevel="0" collapsed="false">
      <c r="A209" s="1" t="n">
        <f aca="false">A208+1</f>
        <v>208</v>
      </c>
      <c r="B209" s="1" t="n">
        <v>3</v>
      </c>
      <c r="C209" s="5" t="s">
        <v>15</v>
      </c>
      <c r="D209" s="0" t="s">
        <v>475</v>
      </c>
      <c r="E209" s="0" t="s">
        <v>476</v>
      </c>
      <c r="F209" s="1" t="n">
        <v>2</v>
      </c>
      <c r="G209" s="1" t="s">
        <v>103</v>
      </c>
      <c r="H209" s="1" t="s">
        <v>14</v>
      </c>
      <c r="I209" s="4" t="s">
        <v>477</v>
      </c>
      <c r="J209" s="5"/>
      <c r="K209" s="0" t="s">
        <v>35</v>
      </c>
      <c r="L209" s="0" t="s">
        <v>30</v>
      </c>
    </row>
    <row r="210" customFormat="false" ht="12.75" hidden="false" customHeight="false" outlineLevel="0" collapsed="false">
      <c r="A210" s="1" t="n">
        <f aca="false">A209+1</f>
        <v>209</v>
      </c>
      <c r="B210" s="1" t="n">
        <v>6</v>
      </c>
      <c r="C210" s="5" t="s">
        <v>15</v>
      </c>
      <c r="D210" s="0" t="s">
        <v>478</v>
      </c>
      <c r="E210" s="0" t="s">
        <v>479</v>
      </c>
      <c r="F210" s="1" t="n">
        <v>3</v>
      </c>
      <c r="G210" s="1" t="s">
        <v>20</v>
      </c>
      <c r="H210" s="1" t="s">
        <v>21</v>
      </c>
      <c r="I210" s="4" t="s">
        <v>480</v>
      </c>
      <c r="J210" s="5" t="s">
        <v>15</v>
      </c>
      <c r="K210" s="0" t="s">
        <v>481</v>
      </c>
      <c r="L210" s="0" t="s">
        <v>17</v>
      </c>
      <c r="M210" s="1" t="n">
        <v>4</v>
      </c>
    </row>
    <row r="211" customFormat="false" ht="12.75" hidden="false" customHeight="false" outlineLevel="0" collapsed="false">
      <c r="A211" s="1" t="n">
        <f aca="false">A210+1</f>
        <v>210</v>
      </c>
      <c r="B211" s="1" t="n">
        <v>55</v>
      </c>
      <c r="C211" s="5" t="s">
        <v>15</v>
      </c>
      <c r="D211" s="0" t="s">
        <v>482</v>
      </c>
      <c r="E211" s="0" t="s">
        <v>483</v>
      </c>
      <c r="F211" s="1" t="n">
        <v>2</v>
      </c>
      <c r="G211" s="1" t="s">
        <v>53</v>
      </c>
      <c r="H211" s="1" t="s">
        <v>21</v>
      </c>
      <c r="I211" s="4" t="s">
        <v>484</v>
      </c>
      <c r="J211" s="5"/>
      <c r="K211" s="0" t="s">
        <v>485</v>
      </c>
      <c r="L211" s="0" t="s">
        <v>30</v>
      </c>
    </row>
    <row r="212" customFormat="false" ht="12.75" hidden="false" customHeight="false" outlineLevel="0" collapsed="false">
      <c r="A212" s="1" t="n">
        <f aca="false">A211+1</f>
        <v>211</v>
      </c>
      <c r="D212" s="0" t="s">
        <v>486</v>
      </c>
      <c r="F212" s="1" t="n">
        <v>1</v>
      </c>
      <c r="G212" s="1" t="s">
        <v>267</v>
      </c>
      <c r="H212" s="1" t="s">
        <v>14</v>
      </c>
      <c r="I212" s="4" t="n">
        <v>0.0618055555555556</v>
      </c>
      <c r="J212" s="5"/>
      <c r="K212" s="0" t="s">
        <v>51</v>
      </c>
      <c r="L212" s="0" t="s">
        <v>123</v>
      </c>
    </row>
    <row r="213" customFormat="false" ht="12.75" hidden="false" customHeight="false" outlineLevel="0" collapsed="false">
      <c r="A213" s="1" t="n">
        <f aca="false">A212+1</f>
        <v>212</v>
      </c>
      <c r="D213" s="0" t="s">
        <v>487</v>
      </c>
      <c r="F213" s="1" t="n">
        <v>1</v>
      </c>
      <c r="G213" s="1" t="s">
        <v>146</v>
      </c>
      <c r="H213" s="1" t="s">
        <v>14</v>
      </c>
      <c r="I213" s="4" t="n">
        <v>0.06875</v>
      </c>
      <c r="J213" s="5"/>
      <c r="K213" s="0" t="s">
        <v>242</v>
      </c>
      <c r="L213" s="0" t="s">
        <v>30</v>
      </c>
    </row>
    <row r="214" customFormat="false" ht="12.75" hidden="false" customHeight="false" outlineLevel="0" collapsed="false">
      <c r="A214" s="1" t="n">
        <f aca="false">A213+1</f>
        <v>213</v>
      </c>
      <c r="B214" s="1" t="n">
        <v>20</v>
      </c>
      <c r="C214" s="5" t="s">
        <v>15</v>
      </c>
      <c r="D214" s="0" t="s">
        <v>488</v>
      </c>
      <c r="E214" s="0" t="s">
        <v>489</v>
      </c>
      <c r="F214" s="1" t="n">
        <v>2</v>
      </c>
      <c r="G214" s="1" t="s">
        <v>50</v>
      </c>
      <c r="H214" s="1" t="s">
        <v>40</v>
      </c>
      <c r="I214" s="4" t="n">
        <v>0.0736111111111111</v>
      </c>
      <c r="J214" s="5"/>
      <c r="K214" s="0" t="s">
        <v>23</v>
      </c>
      <c r="L214" s="0" t="s">
        <v>17</v>
      </c>
    </row>
    <row r="215" customFormat="false" ht="12.75" hidden="false" customHeight="false" outlineLevel="0" collapsed="false">
      <c r="A215" s="1" t="n">
        <f aca="false">A214+1</f>
        <v>214</v>
      </c>
      <c r="B215" s="1" t="n">
        <v>89</v>
      </c>
      <c r="C215" s="5" t="s">
        <v>15</v>
      </c>
      <c r="D215" s="0" t="s">
        <v>490</v>
      </c>
      <c r="E215" s="0" t="s">
        <v>491</v>
      </c>
      <c r="F215" s="1" t="n">
        <v>2</v>
      </c>
      <c r="G215" s="1" t="s">
        <v>195</v>
      </c>
      <c r="H215" s="1" t="s">
        <v>182</v>
      </c>
      <c r="I215" s="4" t="s">
        <v>492</v>
      </c>
      <c r="J215" s="5"/>
      <c r="K215" s="0" t="s">
        <v>23</v>
      </c>
      <c r="L215" s="0" t="s">
        <v>123</v>
      </c>
    </row>
    <row r="216" customFormat="false" ht="12.75" hidden="false" customHeight="false" outlineLevel="0" collapsed="false">
      <c r="A216" s="1" t="n">
        <f aca="false">A215+1</f>
        <v>215</v>
      </c>
      <c r="B216" s="1" t="n">
        <v>209</v>
      </c>
      <c r="C216" s="5" t="s">
        <v>15</v>
      </c>
      <c r="D216" s="0" t="s">
        <v>493</v>
      </c>
      <c r="E216" s="0" t="s">
        <v>494</v>
      </c>
      <c r="F216" s="1" t="n">
        <v>2</v>
      </c>
      <c r="G216" s="1" t="s">
        <v>28</v>
      </c>
      <c r="H216" s="1" t="s">
        <v>40</v>
      </c>
      <c r="I216" s="4" t="n">
        <v>0.0666666666666667</v>
      </c>
      <c r="J216" s="5" t="s">
        <v>15</v>
      </c>
      <c r="K216" s="0" t="s">
        <v>51</v>
      </c>
      <c r="L216" s="0" t="s">
        <v>104</v>
      </c>
    </row>
    <row r="217" customFormat="false" ht="12.75" hidden="false" customHeight="false" outlineLevel="0" collapsed="false">
      <c r="A217" s="1" t="n">
        <f aca="false">A216+1</f>
        <v>216</v>
      </c>
      <c r="C217" s="5" t="s">
        <v>15</v>
      </c>
      <c r="D217" s="0" t="s">
        <v>495</v>
      </c>
      <c r="F217" s="1" t="n">
        <v>1</v>
      </c>
      <c r="G217" s="1" t="s">
        <v>379</v>
      </c>
      <c r="H217" s="1" t="s">
        <v>141</v>
      </c>
      <c r="I217" s="4" t="n">
        <v>0.0604166666666667</v>
      </c>
      <c r="J217" s="5" t="s">
        <v>15</v>
      </c>
      <c r="K217" s="0" t="s">
        <v>51</v>
      </c>
      <c r="L217" s="0" t="s">
        <v>113</v>
      </c>
    </row>
    <row r="218" customFormat="false" ht="12.75" hidden="false" customHeight="false" outlineLevel="0" collapsed="false">
      <c r="A218" s="1" t="n">
        <f aca="false">A217+1</f>
        <v>217</v>
      </c>
      <c r="D218" s="0" t="s">
        <v>496</v>
      </c>
      <c r="F218" s="1" t="n">
        <v>1</v>
      </c>
      <c r="G218" s="1" t="s">
        <v>274</v>
      </c>
      <c r="H218" s="1" t="s">
        <v>14</v>
      </c>
      <c r="I218" s="4" t="n">
        <v>0.0652777777777778</v>
      </c>
      <c r="J218" s="5"/>
      <c r="K218" s="0" t="s">
        <v>51</v>
      </c>
      <c r="L218" s="0" t="s">
        <v>36</v>
      </c>
    </row>
    <row r="219" customFormat="false" ht="12.75" hidden="false" customHeight="false" outlineLevel="0" collapsed="false">
      <c r="A219" s="1" t="n">
        <f aca="false">A218+1</f>
        <v>218</v>
      </c>
      <c r="B219" s="1" t="n">
        <v>72</v>
      </c>
      <c r="C219" s="5" t="s">
        <v>15</v>
      </c>
      <c r="D219" s="0" t="s">
        <v>497</v>
      </c>
      <c r="E219" s="0" t="s">
        <v>498</v>
      </c>
      <c r="F219" s="1" t="n">
        <v>2</v>
      </c>
      <c r="G219" s="1" t="s">
        <v>195</v>
      </c>
      <c r="H219" s="1" t="s">
        <v>499</v>
      </c>
      <c r="I219" s="4" t="s">
        <v>500</v>
      </c>
      <c r="J219" s="5" t="s">
        <v>15</v>
      </c>
      <c r="L219" s="0" t="s">
        <v>30</v>
      </c>
    </row>
    <row r="220" customFormat="false" ht="12.75" hidden="false" customHeight="false" outlineLevel="0" collapsed="false">
      <c r="A220" s="1" t="n">
        <f aca="false">A219+1</f>
        <v>219</v>
      </c>
      <c r="D220" s="0" t="s">
        <v>501</v>
      </c>
      <c r="F220" s="1" t="n">
        <v>2</v>
      </c>
      <c r="G220" s="1" t="s">
        <v>502</v>
      </c>
      <c r="H220" s="1" t="s">
        <v>14</v>
      </c>
      <c r="I220" s="4" t="s">
        <v>503</v>
      </c>
      <c r="J220" s="5"/>
      <c r="K220" s="0" t="s">
        <v>23</v>
      </c>
      <c r="L220" s="0" t="s">
        <v>30</v>
      </c>
    </row>
    <row r="221" customFormat="false" ht="12.75" hidden="false" customHeight="false" outlineLevel="0" collapsed="false">
      <c r="A221" s="1" t="n">
        <f aca="false">A220+1</f>
        <v>220</v>
      </c>
      <c r="D221" s="0" t="s">
        <v>504</v>
      </c>
      <c r="F221" s="1" t="n">
        <v>2</v>
      </c>
      <c r="G221" s="1" t="s">
        <v>502</v>
      </c>
      <c r="H221" s="1" t="s">
        <v>14</v>
      </c>
      <c r="I221" s="4" t="s">
        <v>505</v>
      </c>
      <c r="J221" s="5"/>
      <c r="K221" s="0" t="s">
        <v>23</v>
      </c>
      <c r="L221" s="0" t="s">
        <v>30</v>
      </c>
    </row>
    <row r="222" customFormat="false" ht="12.75" hidden="false" customHeight="false" outlineLevel="0" collapsed="false">
      <c r="A222" s="1" t="n">
        <f aca="false">A221+1</f>
        <v>221</v>
      </c>
      <c r="D222" s="0" t="s">
        <v>506</v>
      </c>
      <c r="F222" s="1" t="n">
        <v>1</v>
      </c>
      <c r="G222" s="1" t="s">
        <v>140</v>
      </c>
      <c r="H222" s="1" t="s">
        <v>141</v>
      </c>
      <c r="I222" s="4" t="n">
        <v>0.0604166666666667</v>
      </c>
      <c r="J222" s="5"/>
      <c r="K222" s="0" t="s">
        <v>51</v>
      </c>
      <c r="L222" s="0" t="s">
        <v>36</v>
      </c>
    </row>
    <row r="223" customFormat="false" ht="12.75" hidden="false" customHeight="false" outlineLevel="0" collapsed="false">
      <c r="A223" s="1" t="n">
        <f aca="false">A222+1</f>
        <v>222</v>
      </c>
      <c r="D223" s="0" t="s">
        <v>507</v>
      </c>
      <c r="F223" s="1" t="n">
        <v>1</v>
      </c>
      <c r="G223" s="1" t="s">
        <v>140</v>
      </c>
      <c r="H223" s="1" t="s">
        <v>14</v>
      </c>
      <c r="I223" s="4" t="n">
        <v>0.0583333333333333</v>
      </c>
      <c r="J223" s="5"/>
      <c r="K223" s="0" t="s">
        <v>51</v>
      </c>
      <c r="L223" s="0" t="s">
        <v>36</v>
      </c>
    </row>
    <row r="224" customFormat="false" ht="12.75" hidden="false" customHeight="false" outlineLevel="0" collapsed="false">
      <c r="A224" s="1" t="n">
        <f aca="false">A223+1</f>
        <v>223</v>
      </c>
      <c r="D224" s="0" t="s">
        <v>508</v>
      </c>
      <c r="F224" s="1" t="n">
        <v>1</v>
      </c>
      <c r="G224" s="1" t="s">
        <v>388</v>
      </c>
      <c r="H224" s="1" t="s">
        <v>232</v>
      </c>
      <c r="I224" s="4" t="n">
        <v>0.0673611111111111</v>
      </c>
      <c r="J224" s="5" t="s">
        <v>15</v>
      </c>
      <c r="K224" s="0" t="s">
        <v>35</v>
      </c>
      <c r="L224" s="0" t="s">
        <v>30</v>
      </c>
    </row>
    <row r="225" customFormat="false" ht="12.75" hidden="false" customHeight="false" outlineLevel="0" collapsed="false">
      <c r="A225" s="1" t="n">
        <f aca="false">A224+1</f>
        <v>224</v>
      </c>
      <c r="D225" s="0" t="s">
        <v>509</v>
      </c>
      <c r="F225" s="1" t="n">
        <v>1</v>
      </c>
      <c r="G225" s="1" t="s">
        <v>140</v>
      </c>
      <c r="H225" s="1" t="s">
        <v>182</v>
      </c>
      <c r="I225" s="4" t="n">
        <v>0.0638888888888889</v>
      </c>
      <c r="J225" s="5"/>
      <c r="K225" s="0" t="s">
        <v>51</v>
      </c>
      <c r="L225" s="0" t="s">
        <v>30</v>
      </c>
    </row>
    <row r="226" customFormat="false" ht="12.75" hidden="false" customHeight="false" outlineLevel="0" collapsed="false">
      <c r="A226" s="1" t="n">
        <f aca="false">A225+1</f>
        <v>225</v>
      </c>
      <c r="D226" s="0" t="s">
        <v>510</v>
      </c>
      <c r="F226" s="1" t="n">
        <v>1</v>
      </c>
      <c r="G226" s="1" t="s">
        <v>222</v>
      </c>
      <c r="H226" s="1" t="s">
        <v>141</v>
      </c>
      <c r="I226" s="4" t="n">
        <v>0.0569444444444444</v>
      </c>
      <c r="J226" s="5"/>
      <c r="K226" s="0" t="s">
        <v>511</v>
      </c>
      <c r="L226" s="0" t="s">
        <v>36</v>
      </c>
    </row>
    <row r="227" customFormat="false" ht="12.75" hidden="false" customHeight="false" outlineLevel="0" collapsed="false">
      <c r="A227" s="1" t="n">
        <f aca="false">A226+1</f>
        <v>226</v>
      </c>
      <c r="D227" s="0" t="s">
        <v>512</v>
      </c>
      <c r="F227" s="1" t="n">
        <v>1</v>
      </c>
      <c r="G227" s="1" t="s">
        <v>513</v>
      </c>
      <c r="H227" s="1" t="s">
        <v>14</v>
      </c>
      <c r="I227" s="4" t="n">
        <v>0.0701388888888889</v>
      </c>
      <c r="J227" s="5"/>
      <c r="K227" s="0" t="s">
        <v>23</v>
      </c>
      <c r="L227" s="0" t="s">
        <v>30</v>
      </c>
    </row>
    <row r="228" customFormat="false" ht="12.75" hidden="false" customHeight="false" outlineLevel="0" collapsed="false">
      <c r="A228" s="1" t="n">
        <f aca="false">A227+1</f>
        <v>227</v>
      </c>
      <c r="D228" s="0" t="s">
        <v>514</v>
      </c>
      <c r="F228" s="1" t="n">
        <v>1</v>
      </c>
      <c r="G228" s="1" t="s">
        <v>515</v>
      </c>
      <c r="H228" s="1" t="s">
        <v>141</v>
      </c>
      <c r="I228" s="4" t="n">
        <v>0.0638888888888889</v>
      </c>
      <c r="J228" s="5"/>
      <c r="K228" s="0" t="s">
        <v>51</v>
      </c>
      <c r="L228" s="0" t="s">
        <v>30</v>
      </c>
    </row>
    <row r="229" customFormat="false" ht="12.75" hidden="false" customHeight="false" outlineLevel="0" collapsed="false">
      <c r="A229" s="1" t="n">
        <f aca="false">A228+1</f>
        <v>228</v>
      </c>
      <c r="B229" s="1" t="n">
        <v>50</v>
      </c>
      <c r="C229" s="5" t="s">
        <v>15</v>
      </c>
      <c r="D229" s="0" t="s">
        <v>516</v>
      </c>
      <c r="E229" s="0" t="s">
        <v>517</v>
      </c>
      <c r="F229" s="1" t="n">
        <v>2</v>
      </c>
      <c r="G229" s="1" t="s">
        <v>53</v>
      </c>
      <c r="H229" s="1" t="s">
        <v>54</v>
      </c>
      <c r="I229" s="4" t="s">
        <v>518</v>
      </c>
      <c r="J229" s="5" t="s">
        <v>15</v>
      </c>
      <c r="K229" s="0" t="s">
        <v>519</v>
      </c>
      <c r="L229" s="0" t="s">
        <v>113</v>
      </c>
      <c r="M229" s="1" t="n">
        <v>4</v>
      </c>
    </row>
    <row r="230" customFormat="false" ht="12.75" hidden="false" customHeight="false" outlineLevel="0" collapsed="false">
      <c r="A230" s="1" t="n">
        <f aca="false">A229+1</f>
        <v>229</v>
      </c>
      <c r="D230" s="0" t="s">
        <v>520</v>
      </c>
      <c r="F230" s="1" t="n">
        <v>1</v>
      </c>
      <c r="G230" s="1" t="s">
        <v>521</v>
      </c>
      <c r="H230" s="1" t="s">
        <v>14</v>
      </c>
      <c r="I230" s="4" t="n">
        <v>0.0798611111111111</v>
      </c>
      <c r="J230" s="5"/>
      <c r="L230" s="0" t="s">
        <v>113</v>
      </c>
    </row>
    <row r="231" customFormat="false" ht="12.75" hidden="false" customHeight="false" outlineLevel="0" collapsed="false">
      <c r="A231" s="1" t="n">
        <f aca="false">A230+1</f>
        <v>230</v>
      </c>
      <c r="D231" s="0" t="s">
        <v>522</v>
      </c>
      <c r="F231" s="1" t="n">
        <v>1</v>
      </c>
      <c r="G231" s="1" t="s">
        <v>121</v>
      </c>
      <c r="H231" s="1" t="s">
        <v>14</v>
      </c>
      <c r="I231" s="4" t="n">
        <v>0.0638888888888889</v>
      </c>
      <c r="J231" s="5"/>
      <c r="L231" s="0" t="s">
        <v>30</v>
      </c>
    </row>
    <row r="232" customFormat="false" ht="12.75" hidden="false" customHeight="false" outlineLevel="0" collapsed="false">
      <c r="A232" s="1" t="n">
        <f aca="false">A231+1</f>
        <v>231</v>
      </c>
      <c r="D232" s="0" t="s">
        <v>523</v>
      </c>
      <c r="F232" s="1" t="n">
        <v>1</v>
      </c>
      <c r="G232" s="1" t="s">
        <v>524</v>
      </c>
      <c r="H232" s="1" t="s">
        <v>14</v>
      </c>
      <c r="I232" s="4" t="n">
        <v>0.0673611111111111</v>
      </c>
      <c r="J232" s="5"/>
      <c r="L232" s="0" t="s">
        <v>123</v>
      </c>
    </row>
    <row r="233" customFormat="false" ht="12.75" hidden="false" customHeight="false" outlineLevel="0" collapsed="false">
      <c r="A233" s="1" t="n">
        <f aca="false">A232+1</f>
        <v>232</v>
      </c>
      <c r="B233" s="1" t="n">
        <v>196</v>
      </c>
      <c r="C233" s="5" t="s">
        <v>15</v>
      </c>
      <c r="D233" s="0" t="s">
        <v>525</v>
      </c>
      <c r="E233" s="0" t="s">
        <v>526</v>
      </c>
      <c r="F233" s="1" t="n">
        <v>2</v>
      </c>
      <c r="G233" s="1" t="s">
        <v>53</v>
      </c>
      <c r="H233" s="1" t="s">
        <v>21</v>
      </c>
      <c r="I233" s="4" t="n">
        <v>0.06875</v>
      </c>
      <c r="J233" s="5"/>
      <c r="K233" s="0" t="s">
        <v>527</v>
      </c>
      <c r="L233" s="0" t="s">
        <v>123</v>
      </c>
    </row>
    <row r="234" customFormat="false" ht="12.75" hidden="false" customHeight="false" outlineLevel="0" collapsed="false">
      <c r="A234" s="1" t="n">
        <f aca="false">A233+1</f>
        <v>233</v>
      </c>
      <c r="D234" s="0" t="s">
        <v>528</v>
      </c>
      <c r="F234" s="1" t="n">
        <v>1</v>
      </c>
      <c r="G234" s="1" t="s">
        <v>53</v>
      </c>
      <c r="H234" s="1" t="s">
        <v>14</v>
      </c>
      <c r="I234" s="4" t="n">
        <v>0.0569444444444444</v>
      </c>
      <c r="J234" s="5"/>
      <c r="L234" s="0" t="s">
        <v>123</v>
      </c>
    </row>
    <row r="235" customFormat="false" ht="12.75" hidden="false" customHeight="false" outlineLevel="0" collapsed="false">
      <c r="A235" s="1" t="n">
        <f aca="false">A234+1</f>
        <v>234</v>
      </c>
      <c r="C235" s="5" t="s">
        <v>15</v>
      </c>
      <c r="D235" s="0" t="s">
        <v>529</v>
      </c>
      <c r="E235" s="0" t="s">
        <v>530</v>
      </c>
      <c r="F235" s="1" t="n">
        <v>2</v>
      </c>
      <c r="G235" s="1" t="s">
        <v>53</v>
      </c>
      <c r="H235" s="1" t="s">
        <v>324</v>
      </c>
      <c r="I235" s="4" t="s">
        <v>531</v>
      </c>
      <c r="J235" s="5" t="s">
        <v>15</v>
      </c>
      <c r="K235" s="0" t="s">
        <v>202</v>
      </c>
      <c r="L235" s="0" t="s">
        <v>123</v>
      </c>
    </row>
    <row r="236" customFormat="false" ht="12.75" hidden="false" customHeight="false" outlineLevel="0" collapsed="false">
      <c r="A236" s="1" t="n">
        <f aca="false">A235+1</f>
        <v>235</v>
      </c>
      <c r="D236" s="0" t="s">
        <v>532</v>
      </c>
      <c r="F236" s="1" t="n">
        <v>1</v>
      </c>
      <c r="G236" s="1" t="s">
        <v>533</v>
      </c>
      <c r="H236" s="1" t="s">
        <v>141</v>
      </c>
      <c r="I236" s="4" t="n">
        <v>0.0618055555555556</v>
      </c>
      <c r="J236" s="5" t="s">
        <v>15</v>
      </c>
      <c r="K236" s="0" t="s">
        <v>534</v>
      </c>
      <c r="L236" s="0" t="s">
        <v>17</v>
      </c>
    </row>
    <row r="237" customFormat="false" ht="12.75" hidden="false" customHeight="false" outlineLevel="0" collapsed="false">
      <c r="A237" s="1" t="n">
        <f aca="false">A236+1</f>
        <v>236</v>
      </c>
      <c r="D237" s="0" t="s">
        <v>535</v>
      </c>
      <c r="F237" s="1" t="n">
        <v>1</v>
      </c>
      <c r="G237" s="1" t="s">
        <v>536</v>
      </c>
      <c r="H237" s="1" t="s">
        <v>14</v>
      </c>
      <c r="I237" s="4" t="n">
        <v>0.0916666666666667</v>
      </c>
      <c r="J237" s="5"/>
      <c r="K237" s="0" t="s">
        <v>23</v>
      </c>
      <c r="L237" s="0" t="s">
        <v>17</v>
      </c>
    </row>
    <row r="238" customFormat="false" ht="12.75" hidden="false" customHeight="false" outlineLevel="0" collapsed="false">
      <c r="A238" s="1" t="n">
        <f aca="false">A237+1</f>
        <v>237</v>
      </c>
      <c r="B238" s="1" t="n">
        <v>69</v>
      </c>
      <c r="C238" s="5" t="s">
        <v>15</v>
      </c>
      <c r="D238" s="0" t="s">
        <v>537</v>
      </c>
      <c r="F238" s="1" t="n">
        <v>2</v>
      </c>
      <c r="G238" s="1" t="s">
        <v>53</v>
      </c>
      <c r="H238" s="1" t="s">
        <v>538</v>
      </c>
      <c r="I238" s="4" t="s">
        <v>539</v>
      </c>
      <c r="J238" s="5"/>
      <c r="K238" s="0" t="s">
        <v>23</v>
      </c>
      <c r="L238" s="0" t="s">
        <v>36</v>
      </c>
    </row>
    <row r="239" customFormat="false" ht="12.75" hidden="false" customHeight="false" outlineLevel="0" collapsed="false">
      <c r="A239" s="1" t="n">
        <f aca="false">A238+1</f>
        <v>238</v>
      </c>
      <c r="D239" s="0" t="s">
        <v>540</v>
      </c>
      <c r="F239" s="1" t="n">
        <v>1</v>
      </c>
      <c r="G239" s="1" t="s">
        <v>71</v>
      </c>
      <c r="H239" s="1" t="s">
        <v>182</v>
      </c>
      <c r="I239" s="4" t="n">
        <v>0.0944444444444444</v>
      </c>
      <c r="J239" s="5"/>
      <c r="L239" s="0" t="s">
        <v>123</v>
      </c>
    </row>
    <row r="240" customFormat="false" ht="12.75" hidden="false" customHeight="false" outlineLevel="0" collapsed="false">
      <c r="A240" s="1" t="n">
        <f aca="false">A239+1</f>
        <v>239</v>
      </c>
      <c r="D240" s="0" t="s">
        <v>541</v>
      </c>
      <c r="F240" s="1" t="n">
        <v>1</v>
      </c>
      <c r="G240" s="1" t="s">
        <v>533</v>
      </c>
      <c r="H240" s="1" t="s">
        <v>141</v>
      </c>
      <c r="I240" s="4" t="n">
        <v>0.0701388888888889</v>
      </c>
      <c r="J240" s="5"/>
      <c r="L240" s="0" t="s">
        <v>123</v>
      </c>
    </row>
    <row r="241" customFormat="false" ht="12.75" hidden="false" customHeight="false" outlineLevel="0" collapsed="false">
      <c r="A241" s="1" t="n">
        <f aca="false">A240+1</f>
        <v>240</v>
      </c>
      <c r="D241" s="0" t="s">
        <v>542</v>
      </c>
      <c r="F241" s="1" t="n">
        <v>1</v>
      </c>
      <c r="G241" s="1" t="s">
        <v>543</v>
      </c>
      <c r="H241" s="1" t="s">
        <v>141</v>
      </c>
      <c r="I241" s="4" t="n">
        <v>0.0770833333333333</v>
      </c>
      <c r="J241" s="5"/>
      <c r="L241" s="0" t="s">
        <v>123</v>
      </c>
    </row>
    <row r="242" customFormat="false" ht="12.75" hidden="false" customHeight="false" outlineLevel="0" collapsed="false">
      <c r="A242" s="1" t="n">
        <f aca="false">A241+1</f>
        <v>241</v>
      </c>
      <c r="D242" s="0" t="s">
        <v>544</v>
      </c>
      <c r="F242" s="1" t="n">
        <v>1</v>
      </c>
      <c r="G242" s="1" t="s">
        <v>545</v>
      </c>
      <c r="H242" s="1" t="s">
        <v>29</v>
      </c>
      <c r="I242" s="4" t="n">
        <v>0.0770833333333333</v>
      </c>
      <c r="J242" s="5"/>
      <c r="L242" s="0" t="s">
        <v>123</v>
      </c>
    </row>
    <row r="243" customFormat="false" ht="12.75" hidden="false" customHeight="false" outlineLevel="0" collapsed="false">
      <c r="A243" s="1" t="n">
        <f aca="false">A242+1</f>
        <v>242</v>
      </c>
      <c r="D243" s="0" t="s">
        <v>546</v>
      </c>
      <c r="F243" s="1" t="n">
        <v>1</v>
      </c>
      <c r="G243" s="1" t="s">
        <v>547</v>
      </c>
      <c r="H243" s="1" t="s">
        <v>141</v>
      </c>
      <c r="I243" s="4" t="n">
        <v>0.0708333333333333</v>
      </c>
      <c r="J243" s="5"/>
      <c r="L243" s="0" t="s">
        <v>123</v>
      </c>
    </row>
    <row r="244" customFormat="false" ht="12.75" hidden="false" customHeight="false" outlineLevel="0" collapsed="false">
      <c r="A244" s="1" t="n">
        <f aca="false">A243+1</f>
        <v>243</v>
      </c>
      <c r="B244" s="1" t="n">
        <v>211</v>
      </c>
      <c r="C244" s="5" t="s">
        <v>15</v>
      </c>
      <c r="D244" s="0" t="s">
        <v>548</v>
      </c>
      <c r="E244" s="0" t="s">
        <v>549</v>
      </c>
      <c r="F244" s="1" t="n">
        <v>3</v>
      </c>
      <c r="G244" s="1" t="s">
        <v>463</v>
      </c>
      <c r="H244" s="1" t="s">
        <v>45</v>
      </c>
      <c r="I244" s="4" t="n">
        <v>0.125</v>
      </c>
      <c r="J244" s="5" t="s">
        <v>15</v>
      </c>
      <c r="K244" s="0" t="s">
        <v>550</v>
      </c>
      <c r="L244" s="0" t="s">
        <v>123</v>
      </c>
      <c r="M244" s="1" t="n">
        <v>5</v>
      </c>
    </row>
    <row r="245" customFormat="false" ht="12.75" hidden="false" customHeight="false" outlineLevel="0" collapsed="false">
      <c r="A245" s="1" t="n">
        <f aca="false">A244+1</f>
        <v>244</v>
      </c>
      <c r="C245" s="5" t="s">
        <v>15</v>
      </c>
      <c r="D245" s="0" t="s">
        <v>551</v>
      </c>
      <c r="E245" s="0" t="s">
        <v>552</v>
      </c>
      <c r="F245" s="1" t="n">
        <v>2</v>
      </c>
      <c r="G245" s="1" t="s">
        <v>553</v>
      </c>
      <c r="H245" s="1" t="s">
        <v>538</v>
      </c>
      <c r="I245" s="4" t="s">
        <v>554</v>
      </c>
      <c r="J245" s="5"/>
      <c r="L245" s="0" t="s">
        <v>123</v>
      </c>
    </row>
    <row r="246" customFormat="false" ht="12.75" hidden="false" customHeight="false" outlineLevel="0" collapsed="false">
      <c r="A246" s="1" t="n">
        <f aca="false">A245+1</f>
        <v>245</v>
      </c>
      <c r="D246" s="0" t="s">
        <v>555</v>
      </c>
      <c r="F246" s="1" t="n">
        <v>2</v>
      </c>
      <c r="G246" s="1" t="s">
        <v>533</v>
      </c>
      <c r="H246" s="1" t="s">
        <v>182</v>
      </c>
      <c r="I246" s="4" t="s">
        <v>556</v>
      </c>
      <c r="J246" s="5"/>
      <c r="L246" s="0" t="s">
        <v>123</v>
      </c>
    </row>
    <row r="247" customFormat="false" ht="12.75" hidden="false" customHeight="false" outlineLevel="0" collapsed="false">
      <c r="A247" s="1" t="n">
        <f aca="false">A246+1</f>
        <v>246</v>
      </c>
      <c r="D247" s="0" t="s">
        <v>557</v>
      </c>
      <c r="F247" s="1" t="n">
        <v>1</v>
      </c>
      <c r="G247" s="1" t="s">
        <v>533</v>
      </c>
      <c r="H247" s="1" t="s">
        <v>141</v>
      </c>
      <c r="I247" s="4" t="n">
        <v>0.0805555555555556</v>
      </c>
      <c r="J247" s="5"/>
      <c r="L247" s="0" t="s">
        <v>123</v>
      </c>
    </row>
    <row r="248" customFormat="false" ht="12.75" hidden="false" customHeight="false" outlineLevel="0" collapsed="false">
      <c r="A248" s="1" t="n">
        <f aca="false">A247+1</f>
        <v>247</v>
      </c>
      <c r="D248" s="0" t="s">
        <v>558</v>
      </c>
      <c r="F248" s="1" t="n">
        <v>1</v>
      </c>
      <c r="G248" s="1" t="s">
        <v>545</v>
      </c>
      <c r="H248" s="1" t="s">
        <v>141</v>
      </c>
      <c r="I248" s="4" t="n">
        <v>0.0666666666666667</v>
      </c>
      <c r="J248" s="5" t="s">
        <v>15</v>
      </c>
      <c r="K248" s="0" t="s">
        <v>35</v>
      </c>
      <c r="L248" s="0" t="s">
        <v>123</v>
      </c>
    </row>
    <row r="249" customFormat="false" ht="12.75" hidden="false" customHeight="false" outlineLevel="0" collapsed="false">
      <c r="A249" s="1" t="n">
        <f aca="false">A248+1</f>
        <v>248</v>
      </c>
      <c r="D249" s="0" t="s">
        <v>559</v>
      </c>
      <c r="F249" s="1" t="n">
        <v>1</v>
      </c>
      <c r="G249" s="1" t="s">
        <v>53</v>
      </c>
      <c r="H249" s="1" t="s">
        <v>14</v>
      </c>
      <c r="I249" s="4" t="n">
        <v>0.0708333333333333</v>
      </c>
      <c r="J249" s="5"/>
      <c r="L249" s="0" t="s">
        <v>123</v>
      </c>
    </row>
    <row r="250" customFormat="false" ht="12.75" hidden="false" customHeight="false" outlineLevel="0" collapsed="false">
      <c r="A250" s="1" t="n">
        <f aca="false">A249+1</f>
        <v>249</v>
      </c>
      <c r="D250" s="0" t="s">
        <v>560</v>
      </c>
      <c r="F250" s="1" t="n">
        <v>1</v>
      </c>
      <c r="G250" s="1" t="s">
        <v>533</v>
      </c>
      <c r="H250" s="1" t="s">
        <v>141</v>
      </c>
      <c r="I250" s="4" t="n">
        <v>0.0763888888888889</v>
      </c>
      <c r="J250" s="5"/>
      <c r="L250" s="0" t="s">
        <v>123</v>
      </c>
    </row>
    <row r="251" customFormat="false" ht="12.75" hidden="false" customHeight="false" outlineLevel="0" collapsed="false">
      <c r="A251" s="1" t="n">
        <f aca="false">A250+1</f>
        <v>250</v>
      </c>
      <c r="D251" s="0" t="s">
        <v>561</v>
      </c>
      <c r="F251" s="1" t="n">
        <v>1</v>
      </c>
      <c r="G251" s="1" t="s">
        <v>562</v>
      </c>
      <c r="H251" s="1" t="s">
        <v>141</v>
      </c>
      <c r="I251" s="4" t="n">
        <v>0.0840277777777778</v>
      </c>
      <c r="J251" s="5" t="s">
        <v>15</v>
      </c>
      <c r="K251" s="0" t="s">
        <v>23</v>
      </c>
      <c r="L251" s="0" t="s">
        <v>123</v>
      </c>
    </row>
    <row r="252" customFormat="false" ht="12.75" hidden="false" customHeight="false" outlineLevel="0" collapsed="false">
      <c r="A252" s="1" t="n">
        <f aca="false">A251+1</f>
        <v>251</v>
      </c>
      <c r="B252" s="1" t="n">
        <v>58</v>
      </c>
      <c r="C252" s="5" t="s">
        <v>15</v>
      </c>
      <c r="D252" s="0" t="s">
        <v>563</v>
      </c>
      <c r="E252" s="0" t="s">
        <v>564</v>
      </c>
      <c r="F252" s="1" t="n">
        <v>2</v>
      </c>
      <c r="G252" s="1" t="s">
        <v>463</v>
      </c>
      <c r="H252" s="1" t="s">
        <v>21</v>
      </c>
      <c r="I252" s="4" t="s">
        <v>565</v>
      </c>
      <c r="J252" s="5" t="s">
        <v>15</v>
      </c>
      <c r="K252" s="0" t="s">
        <v>35</v>
      </c>
      <c r="L252" s="0" t="s">
        <v>17</v>
      </c>
    </row>
    <row r="253" customFormat="false" ht="12.75" hidden="false" customHeight="false" outlineLevel="0" collapsed="false">
      <c r="A253" s="1" t="n">
        <f aca="false">A252+1</f>
        <v>252</v>
      </c>
      <c r="B253" s="1" t="n">
        <v>2</v>
      </c>
      <c r="C253" s="5" t="s">
        <v>15</v>
      </c>
      <c r="D253" s="0" t="s">
        <v>566</v>
      </c>
      <c r="E253" s="0" t="s">
        <v>567</v>
      </c>
      <c r="F253" s="1" t="n">
        <v>1</v>
      </c>
      <c r="G253" s="1" t="s">
        <v>553</v>
      </c>
      <c r="H253" s="1" t="s">
        <v>232</v>
      </c>
      <c r="I253" s="4" t="n">
        <v>0.0694444444444444</v>
      </c>
      <c r="J253" s="5" t="s">
        <v>15</v>
      </c>
      <c r="K253" s="0" t="s">
        <v>26</v>
      </c>
      <c r="L253" s="0" t="s">
        <v>123</v>
      </c>
    </row>
    <row r="254" customFormat="false" ht="12.75" hidden="false" customHeight="false" outlineLevel="0" collapsed="false">
      <c r="A254" s="1" t="n">
        <f aca="false">A253+1</f>
        <v>253</v>
      </c>
      <c r="D254" s="0" t="s">
        <v>568</v>
      </c>
      <c r="F254" s="1" t="n">
        <v>2</v>
      </c>
      <c r="G254" s="1" t="s">
        <v>53</v>
      </c>
      <c r="H254" s="1" t="s">
        <v>345</v>
      </c>
      <c r="I254" s="4" t="s">
        <v>569</v>
      </c>
      <c r="J254" s="5"/>
      <c r="K254" s="0" t="s">
        <v>202</v>
      </c>
      <c r="L254" s="0" t="s">
        <v>123</v>
      </c>
    </row>
    <row r="255" customFormat="false" ht="12.75" hidden="false" customHeight="false" outlineLevel="0" collapsed="false">
      <c r="A255" s="1" t="n">
        <f aca="false">A254+1</f>
        <v>254</v>
      </c>
      <c r="B255" s="1" t="n">
        <v>186</v>
      </c>
      <c r="C255" s="5" t="s">
        <v>15</v>
      </c>
      <c r="D255" s="0" t="s">
        <v>570</v>
      </c>
      <c r="E255" s="0" t="s">
        <v>571</v>
      </c>
      <c r="F255" s="1" t="n">
        <v>2</v>
      </c>
      <c r="G255" s="1" t="s">
        <v>62</v>
      </c>
      <c r="H255" s="1" t="s">
        <v>21</v>
      </c>
      <c r="I255" s="4" t="n">
        <v>0.0777777777777778</v>
      </c>
      <c r="J255" s="5"/>
      <c r="K255" s="0" t="s">
        <v>23</v>
      </c>
      <c r="L255" s="0" t="s">
        <v>89</v>
      </c>
    </row>
    <row r="256" customFormat="false" ht="12.75" hidden="false" customHeight="false" outlineLevel="0" collapsed="false">
      <c r="A256" s="1" t="n">
        <f aca="false">A255+1</f>
        <v>255</v>
      </c>
      <c r="D256" s="0" t="s">
        <v>572</v>
      </c>
      <c r="F256" s="1" t="n">
        <v>1</v>
      </c>
      <c r="G256" s="1" t="s">
        <v>573</v>
      </c>
      <c r="H256" s="1" t="s">
        <v>141</v>
      </c>
      <c r="I256" s="4" t="n">
        <v>0.0861111111111111</v>
      </c>
      <c r="J256" s="5" t="s">
        <v>15</v>
      </c>
      <c r="K256" s="0" t="s">
        <v>334</v>
      </c>
      <c r="L256" s="0" t="s">
        <v>123</v>
      </c>
    </row>
    <row r="257" customFormat="false" ht="12.75" hidden="false" customHeight="false" outlineLevel="0" collapsed="false">
      <c r="A257" s="1" t="n">
        <f aca="false">A256+1</f>
        <v>256</v>
      </c>
      <c r="D257" s="0" t="s">
        <v>574</v>
      </c>
      <c r="F257" s="1" t="n">
        <v>1</v>
      </c>
      <c r="G257" s="1" t="s">
        <v>575</v>
      </c>
      <c r="H257" s="1" t="s">
        <v>141</v>
      </c>
      <c r="I257" s="4" t="n">
        <v>0.0784722222222222</v>
      </c>
      <c r="J257" s="5"/>
      <c r="L257" s="0" t="s">
        <v>123</v>
      </c>
    </row>
    <row r="258" customFormat="false" ht="12.75" hidden="false" customHeight="false" outlineLevel="0" collapsed="false">
      <c r="A258" s="1" t="n">
        <f aca="false">A257+1</f>
        <v>257</v>
      </c>
      <c r="D258" s="0" t="s">
        <v>576</v>
      </c>
      <c r="F258" s="1" t="n">
        <v>1</v>
      </c>
      <c r="G258" s="1" t="s">
        <v>573</v>
      </c>
      <c r="H258" s="1" t="s">
        <v>141</v>
      </c>
      <c r="I258" s="4" t="n">
        <v>0.0861111111111111</v>
      </c>
      <c r="J258" s="5"/>
      <c r="L258" s="0" t="s">
        <v>123</v>
      </c>
    </row>
    <row r="259" customFormat="false" ht="12.75" hidden="false" customHeight="false" outlineLevel="0" collapsed="false">
      <c r="A259" s="1" t="n">
        <f aca="false">A258+1</f>
        <v>258</v>
      </c>
      <c r="D259" s="0" t="s">
        <v>577</v>
      </c>
      <c r="F259" s="1" t="n">
        <v>1</v>
      </c>
      <c r="G259" s="1" t="s">
        <v>578</v>
      </c>
      <c r="H259" s="1" t="s">
        <v>141</v>
      </c>
      <c r="I259" s="4" t="n">
        <v>0.0701388888888889</v>
      </c>
      <c r="J259" s="5" t="s">
        <v>15</v>
      </c>
      <c r="K259" s="0" t="s">
        <v>368</v>
      </c>
      <c r="L259" s="0" t="s">
        <v>30</v>
      </c>
    </row>
    <row r="260" customFormat="false" ht="12.75" hidden="false" customHeight="false" outlineLevel="0" collapsed="false">
      <c r="A260" s="1" t="n">
        <f aca="false">A259+1</f>
        <v>259</v>
      </c>
      <c r="D260" s="0" t="s">
        <v>579</v>
      </c>
      <c r="F260" s="1" t="n">
        <v>1</v>
      </c>
      <c r="G260" s="1" t="s">
        <v>580</v>
      </c>
      <c r="H260" s="1" t="s">
        <v>141</v>
      </c>
      <c r="I260" s="4" t="n">
        <v>0.0743055555555556</v>
      </c>
      <c r="J260" s="5"/>
      <c r="L260" s="0" t="s">
        <v>30</v>
      </c>
    </row>
    <row r="261" customFormat="false" ht="12.75" hidden="false" customHeight="false" outlineLevel="0" collapsed="false">
      <c r="A261" s="1" t="n">
        <f aca="false">A260+1</f>
        <v>260</v>
      </c>
      <c r="D261" s="0" t="s">
        <v>581</v>
      </c>
      <c r="F261" s="1" t="n">
        <v>1</v>
      </c>
      <c r="G261" s="1" t="s">
        <v>427</v>
      </c>
      <c r="H261" s="1" t="s">
        <v>232</v>
      </c>
      <c r="I261" s="4" t="n">
        <v>0.05625</v>
      </c>
      <c r="J261" s="5"/>
      <c r="L261" s="0" t="s">
        <v>30</v>
      </c>
    </row>
    <row r="262" customFormat="false" ht="12.75" hidden="false" customHeight="false" outlineLevel="0" collapsed="false">
      <c r="A262" s="1" t="n">
        <f aca="false">A261+1</f>
        <v>261</v>
      </c>
      <c r="D262" s="0" t="s">
        <v>582</v>
      </c>
      <c r="F262" s="1" t="n">
        <v>1</v>
      </c>
      <c r="G262" s="1" t="s">
        <v>553</v>
      </c>
      <c r="H262" s="1" t="s">
        <v>232</v>
      </c>
      <c r="I262" s="4" t="n">
        <v>0.0625</v>
      </c>
      <c r="J262" s="5"/>
      <c r="L262" s="0" t="s">
        <v>30</v>
      </c>
    </row>
    <row r="263" customFormat="false" ht="12.75" hidden="false" customHeight="false" outlineLevel="0" collapsed="false">
      <c r="A263" s="1" t="n">
        <f aca="false">A262+1</f>
        <v>262</v>
      </c>
      <c r="D263" s="0" t="s">
        <v>583</v>
      </c>
      <c r="F263" s="1" t="n">
        <v>1</v>
      </c>
      <c r="G263" s="1" t="s">
        <v>53</v>
      </c>
      <c r="H263" s="1" t="s">
        <v>232</v>
      </c>
      <c r="I263" s="4" t="n">
        <v>0.0736111111111111</v>
      </c>
      <c r="J263" s="5"/>
      <c r="L263" s="0" t="s">
        <v>30</v>
      </c>
    </row>
    <row r="264" customFormat="false" ht="12.75" hidden="false" customHeight="false" outlineLevel="0" collapsed="false">
      <c r="A264" s="1" t="n">
        <f aca="false">A263+1</f>
        <v>263</v>
      </c>
      <c r="D264" s="0" t="s">
        <v>584</v>
      </c>
      <c r="F264" s="1" t="n">
        <v>1</v>
      </c>
      <c r="G264" s="1" t="s">
        <v>553</v>
      </c>
      <c r="H264" s="1" t="s">
        <v>585</v>
      </c>
      <c r="I264" s="4" t="n">
        <v>0.0652777777777778</v>
      </c>
      <c r="J264" s="5"/>
      <c r="L264" s="0" t="s">
        <v>123</v>
      </c>
    </row>
    <row r="265" customFormat="false" ht="12.75" hidden="false" customHeight="false" outlineLevel="0" collapsed="false">
      <c r="A265" s="1" t="n">
        <f aca="false">A264+1</f>
        <v>264</v>
      </c>
      <c r="D265" s="0" t="s">
        <v>586</v>
      </c>
      <c r="F265" s="1" t="n">
        <v>1</v>
      </c>
      <c r="G265" s="1" t="s">
        <v>587</v>
      </c>
      <c r="H265" s="1" t="s">
        <v>428</v>
      </c>
      <c r="I265" s="4" t="n">
        <v>0.0666666666666667</v>
      </c>
      <c r="J265" s="5"/>
      <c r="L265" s="0" t="s">
        <v>123</v>
      </c>
    </row>
    <row r="266" customFormat="false" ht="12.75" hidden="false" customHeight="false" outlineLevel="0" collapsed="false">
      <c r="A266" s="1" t="n">
        <f aca="false">A265+1</f>
        <v>265</v>
      </c>
      <c r="C266" s="5" t="s">
        <v>15</v>
      </c>
      <c r="D266" s="0" t="s">
        <v>588</v>
      </c>
      <c r="E266" s="0" t="s">
        <v>589</v>
      </c>
      <c r="F266" s="1" t="n">
        <v>2</v>
      </c>
      <c r="G266" s="1" t="s">
        <v>244</v>
      </c>
      <c r="H266" s="1" t="s">
        <v>590</v>
      </c>
      <c r="I266" s="4" t="s">
        <v>591</v>
      </c>
      <c r="J266" s="5"/>
      <c r="K266" s="0" t="s">
        <v>23</v>
      </c>
      <c r="L266" s="0" t="s">
        <v>123</v>
      </c>
    </row>
    <row r="267" customFormat="false" ht="12.75" hidden="false" customHeight="false" outlineLevel="0" collapsed="false">
      <c r="A267" s="1" t="n">
        <f aca="false">A266+1</f>
        <v>266</v>
      </c>
      <c r="B267" s="1" t="n">
        <v>35</v>
      </c>
      <c r="C267" s="5" t="s">
        <v>15</v>
      </c>
      <c r="D267" s="0" t="s">
        <v>592</v>
      </c>
      <c r="E267" s="0" t="s">
        <v>593</v>
      </c>
      <c r="F267" s="1" t="n">
        <v>2</v>
      </c>
      <c r="G267" s="1" t="s">
        <v>533</v>
      </c>
      <c r="H267" s="1" t="s">
        <v>345</v>
      </c>
      <c r="I267" s="4" t="s">
        <v>594</v>
      </c>
      <c r="J267" s="5"/>
      <c r="K267" s="0" t="s">
        <v>51</v>
      </c>
      <c r="L267" s="0" t="s">
        <v>123</v>
      </c>
    </row>
    <row r="268" customFormat="false" ht="12.75" hidden="false" customHeight="false" outlineLevel="0" collapsed="false">
      <c r="A268" s="1" t="n">
        <f aca="false">A267+1</f>
        <v>267</v>
      </c>
      <c r="D268" s="0" t="s">
        <v>595</v>
      </c>
      <c r="F268" s="1" t="n">
        <v>1</v>
      </c>
      <c r="G268" s="1" t="s">
        <v>573</v>
      </c>
      <c r="H268" s="1" t="s">
        <v>141</v>
      </c>
      <c r="I268" s="4" t="n">
        <v>0.0784722222222222</v>
      </c>
      <c r="J268" s="5"/>
      <c r="K268" s="0" t="s">
        <v>23</v>
      </c>
      <c r="L268" s="0" t="s">
        <v>123</v>
      </c>
    </row>
    <row r="269" customFormat="false" ht="12.75" hidden="false" customHeight="false" outlineLevel="0" collapsed="false">
      <c r="A269" s="1" t="n">
        <f aca="false">A268+1</f>
        <v>268</v>
      </c>
      <c r="D269" s="0" t="s">
        <v>596</v>
      </c>
      <c r="F269" s="1" t="n">
        <v>2</v>
      </c>
      <c r="G269" s="1" t="s">
        <v>53</v>
      </c>
      <c r="H269" s="1" t="s">
        <v>345</v>
      </c>
      <c r="I269" s="4" t="s">
        <v>597</v>
      </c>
      <c r="J269" s="5"/>
      <c r="K269" s="0" t="s">
        <v>242</v>
      </c>
      <c r="L269" s="0" t="s">
        <v>123</v>
      </c>
    </row>
    <row r="270" customFormat="false" ht="12.75" hidden="false" customHeight="false" outlineLevel="0" collapsed="false">
      <c r="A270" s="1" t="n">
        <f aca="false">A269+1</f>
        <v>269</v>
      </c>
      <c r="D270" s="0" t="s">
        <v>598</v>
      </c>
      <c r="F270" s="1" t="n">
        <v>2</v>
      </c>
      <c r="G270" s="1" t="s">
        <v>599</v>
      </c>
      <c r="H270" s="1" t="s">
        <v>345</v>
      </c>
      <c r="I270" s="4" t="s">
        <v>600</v>
      </c>
      <c r="J270" s="5"/>
      <c r="K270" s="0" t="s">
        <v>26</v>
      </c>
      <c r="L270" s="0" t="s">
        <v>30</v>
      </c>
    </row>
    <row r="271" customFormat="false" ht="12.75" hidden="false" customHeight="false" outlineLevel="0" collapsed="false">
      <c r="A271" s="1" t="n">
        <f aca="false">A270+1</f>
        <v>270</v>
      </c>
      <c r="B271" s="1" t="n">
        <v>147</v>
      </c>
      <c r="C271" s="5" t="s">
        <v>15</v>
      </c>
      <c r="D271" s="0" t="s">
        <v>601</v>
      </c>
      <c r="E271" s="0" t="s">
        <v>602</v>
      </c>
      <c r="F271" s="1" t="n">
        <v>2</v>
      </c>
      <c r="G271" s="1" t="s">
        <v>53</v>
      </c>
      <c r="H271" s="1" t="s">
        <v>21</v>
      </c>
      <c r="I271" s="4" t="n">
        <v>0.0659722222222222</v>
      </c>
      <c r="J271" s="5" t="s">
        <v>15</v>
      </c>
      <c r="K271" s="0" t="s">
        <v>603</v>
      </c>
      <c r="L271" s="0" t="s">
        <v>30</v>
      </c>
    </row>
    <row r="272" customFormat="false" ht="12.75" hidden="false" customHeight="false" outlineLevel="0" collapsed="false">
      <c r="A272" s="1" t="n">
        <f aca="false">A271+1</f>
        <v>271</v>
      </c>
      <c r="B272" s="1" t="n">
        <v>188</v>
      </c>
      <c r="C272" s="5" t="s">
        <v>15</v>
      </c>
      <c r="D272" s="0" t="s">
        <v>604</v>
      </c>
      <c r="E272" s="0" t="s">
        <v>605</v>
      </c>
      <c r="F272" s="1" t="n">
        <v>3</v>
      </c>
      <c r="G272" s="1" t="s">
        <v>62</v>
      </c>
      <c r="H272" s="1" t="s">
        <v>40</v>
      </c>
      <c r="I272" s="4" t="n">
        <v>0.101388888888889</v>
      </c>
      <c r="J272" s="5" t="s">
        <v>15</v>
      </c>
      <c r="K272" s="0" t="s">
        <v>368</v>
      </c>
      <c r="L272" s="0" t="s">
        <v>89</v>
      </c>
    </row>
    <row r="273" customFormat="false" ht="12.75" hidden="false" customHeight="false" outlineLevel="0" collapsed="false">
      <c r="A273" s="1" t="n">
        <f aca="false">A272+1</f>
        <v>272</v>
      </c>
      <c r="D273" s="0" t="s">
        <v>606</v>
      </c>
      <c r="F273" s="1" t="n">
        <v>1</v>
      </c>
      <c r="G273" s="1" t="s">
        <v>143</v>
      </c>
      <c r="H273" s="1" t="s">
        <v>141</v>
      </c>
      <c r="I273" s="4" t="n">
        <v>0.0659722222222222</v>
      </c>
      <c r="J273" s="5" t="s">
        <v>15</v>
      </c>
      <c r="K273" s="0" t="s">
        <v>23</v>
      </c>
      <c r="L273" s="0" t="s">
        <v>30</v>
      </c>
    </row>
    <row r="274" customFormat="false" ht="12.75" hidden="false" customHeight="false" outlineLevel="0" collapsed="false">
      <c r="A274" s="1" t="n">
        <f aca="false">A273+1</f>
        <v>273</v>
      </c>
      <c r="D274" s="0" t="s">
        <v>607</v>
      </c>
      <c r="F274" s="1" t="n">
        <v>1</v>
      </c>
      <c r="G274" s="1" t="s">
        <v>573</v>
      </c>
      <c r="H274" s="1" t="s">
        <v>141</v>
      </c>
      <c r="I274" s="4" t="n">
        <v>0.0652777777777778</v>
      </c>
      <c r="J274" s="5"/>
      <c r="L274" s="0" t="s">
        <v>30</v>
      </c>
    </row>
    <row r="275" customFormat="false" ht="12.75" hidden="false" customHeight="false" outlineLevel="0" collapsed="false">
      <c r="A275" s="1" t="n">
        <f aca="false">A274+1</f>
        <v>274</v>
      </c>
      <c r="D275" s="0" t="s">
        <v>608</v>
      </c>
      <c r="F275" s="1" t="n">
        <v>1</v>
      </c>
      <c r="G275" s="1" t="s">
        <v>609</v>
      </c>
      <c r="H275" s="1" t="s">
        <v>141</v>
      </c>
      <c r="I275" s="4" t="n">
        <v>0.0715277777777778</v>
      </c>
      <c r="J275" s="5"/>
      <c r="L275" s="0" t="s">
        <v>123</v>
      </c>
    </row>
    <row r="276" customFormat="false" ht="12.75" hidden="false" customHeight="false" outlineLevel="0" collapsed="false">
      <c r="A276" s="1" t="n">
        <f aca="false">A275+1</f>
        <v>275</v>
      </c>
      <c r="D276" s="0" t="s">
        <v>610</v>
      </c>
      <c r="E276" s="0" t="s">
        <v>611</v>
      </c>
      <c r="F276" s="1" t="n">
        <v>1</v>
      </c>
      <c r="G276" s="1" t="s">
        <v>612</v>
      </c>
      <c r="H276" s="1" t="s">
        <v>141</v>
      </c>
      <c r="I276" s="4" t="n">
        <v>0.0569444444444444</v>
      </c>
      <c r="J276" s="5" t="s">
        <v>15</v>
      </c>
      <c r="K276" s="0" t="s">
        <v>23</v>
      </c>
      <c r="L276" s="0" t="s">
        <v>123</v>
      </c>
    </row>
    <row r="277" customFormat="false" ht="12.75" hidden="false" customHeight="false" outlineLevel="0" collapsed="false">
      <c r="A277" s="1" t="n">
        <f aca="false">A276+1</f>
        <v>276</v>
      </c>
      <c r="D277" s="0" t="s">
        <v>613</v>
      </c>
      <c r="F277" s="1" t="n">
        <v>1</v>
      </c>
      <c r="G277" s="1" t="s">
        <v>547</v>
      </c>
      <c r="H277" s="1" t="s">
        <v>141</v>
      </c>
      <c r="I277" s="4" t="n">
        <v>0.0770833333333333</v>
      </c>
      <c r="J277" s="5" t="s">
        <v>15</v>
      </c>
      <c r="K277" s="0" t="s">
        <v>23</v>
      </c>
      <c r="L277" s="0" t="s">
        <v>30</v>
      </c>
    </row>
    <row r="278" customFormat="false" ht="12.75" hidden="false" customHeight="false" outlineLevel="0" collapsed="false">
      <c r="A278" s="1" t="n">
        <f aca="false">A277+1</f>
        <v>277</v>
      </c>
      <c r="D278" s="0" t="s">
        <v>614</v>
      </c>
      <c r="F278" s="1" t="n">
        <v>1</v>
      </c>
      <c r="G278" s="1" t="s">
        <v>545</v>
      </c>
      <c r="H278" s="1" t="s">
        <v>141</v>
      </c>
      <c r="I278" s="4" t="n">
        <v>0.0680555555555556</v>
      </c>
      <c r="J278" s="5"/>
      <c r="K278" s="0" t="s">
        <v>51</v>
      </c>
      <c r="L278" s="0" t="s">
        <v>123</v>
      </c>
    </row>
    <row r="279" customFormat="false" ht="12.75" hidden="false" customHeight="false" outlineLevel="0" collapsed="false">
      <c r="A279" s="1" t="n">
        <f aca="false">A278+1</f>
        <v>278</v>
      </c>
      <c r="D279" s="0" t="s">
        <v>615</v>
      </c>
      <c r="F279" s="1" t="n">
        <v>1</v>
      </c>
      <c r="G279" s="1" t="s">
        <v>616</v>
      </c>
      <c r="H279" s="1" t="s">
        <v>141</v>
      </c>
      <c r="I279" s="4" t="n">
        <v>0.0847222222222222</v>
      </c>
      <c r="J279" s="5"/>
      <c r="K279" s="0" t="s">
        <v>23</v>
      </c>
      <c r="L279" s="0" t="s">
        <v>123</v>
      </c>
    </row>
    <row r="280" customFormat="false" ht="12.75" hidden="false" customHeight="false" outlineLevel="0" collapsed="false">
      <c r="A280" s="1" t="n">
        <f aca="false">A279+1</f>
        <v>279</v>
      </c>
      <c r="D280" s="0" t="s">
        <v>617</v>
      </c>
      <c r="F280" s="1" t="n">
        <v>1</v>
      </c>
      <c r="G280" s="1" t="s">
        <v>533</v>
      </c>
      <c r="H280" s="1" t="s">
        <v>141</v>
      </c>
      <c r="I280" s="4" t="n">
        <v>0.0611111111111111</v>
      </c>
      <c r="J280" s="5"/>
      <c r="L280" s="0" t="s">
        <v>123</v>
      </c>
    </row>
    <row r="281" customFormat="false" ht="12.75" hidden="false" customHeight="false" outlineLevel="0" collapsed="false">
      <c r="A281" s="1" t="n">
        <f aca="false">A280+1</f>
        <v>280</v>
      </c>
      <c r="D281" s="0" t="s">
        <v>618</v>
      </c>
      <c r="F281" s="1" t="n">
        <v>1</v>
      </c>
      <c r="G281" s="1" t="s">
        <v>580</v>
      </c>
      <c r="H281" s="1" t="s">
        <v>141</v>
      </c>
      <c r="I281" s="4" t="n">
        <v>0.0583333333333333</v>
      </c>
      <c r="J281" s="5"/>
      <c r="L281" s="0" t="s">
        <v>123</v>
      </c>
    </row>
    <row r="282" customFormat="false" ht="12.75" hidden="false" customHeight="false" outlineLevel="0" collapsed="false">
      <c r="A282" s="1" t="n">
        <f aca="false">A281+1</f>
        <v>281</v>
      </c>
      <c r="C282" s="5" t="s">
        <v>15</v>
      </c>
      <c r="D282" s="0" t="s">
        <v>619</v>
      </c>
      <c r="E282" s="0" t="s">
        <v>620</v>
      </c>
      <c r="F282" s="1" t="n">
        <v>2</v>
      </c>
      <c r="G282" s="1" t="s">
        <v>53</v>
      </c>
      <c r="H282" s="1" t="s">
        <v>455</v>
      </c>
      <c r="I282" s="4" t="s">
        <v>621</v>
      </c>
      <c r="J282" s="5" t="s">
        <v>15</v>
      </c>
      <c r="K282" s="0" t="s">
        <v>51</v>
      </c>
      <c r="L282" s="0" t="s">
        <v>30</v>
      </c>
      <c r="M282" s="1" t="n">
        <v>5</v>
      </c>
    </row>
    <row r="283" customFormat="false" ht="12.75" hidden="false" customHeight="false" outlineLevel="0" collapsed="false">
      <c r="A283" s="1" t="n">
        <f aca="false">A282+1</f>
        <v>282</v>
      </c>
      <c r="D283" s="0" t="s">
        <v>622</v>
      </c>
      <c r="F283" s="1" t="n">
        <v>1</v>
      </c>
      <c r="G283" s="1" t="s">
        <v>580</v>
      </c>
      <c r="H283" s="1" t="s">
        <v>141</v>
      </c>
      <c r="I283" s="4" t="n">
        <v>0.0854166666666667</v>
      </c>
      <c r="J283" s="5"/>
      <c r="K283" s="0" t="s">
        <v>212</v>
      </c>
      <c r="L283" s="0" t="s">
        <v>123</v>
      </c>
    </row>
    <row r="284" customFormat="false" ht="12.75" hidden="false" customHeight="false" outlineLevel="0" collapsed="false">
      <c r="A284" s="1" t="n">
        <f aca="false">A283+1</f>
        <v>283</v>
      </c>
      <c r="D284" s="0" t="s">
        <v>623</v>
      </c>
      <c r="F284" s="1" t="n">
        <v>1</v>
      </c>
      <c r="G284" s="1" t="s">
        <v>545</v>
      </c>
      <c r="H284" s="1" t="s">
        <v>141</v>
      </c>
      <c r="I284" s="4" t="n">
        <v>0.0763888888888889</v>
      </c>
      <c r="J284" s="5"/>
      <c r="L284" s="0" t="s">
        <v>123</v>
      </c>
    </row>
    <row r="285" customFormat="false" ht="12.75" hidden="false" customHeight="false" outlineLevel="0" collapsed="false">
      <c r="A285" s="1" t="n">
        <f aca="false">A284+1</f>
        <v>284</v>
      </c>
      <c r="B285" s="1" t="n">
        <v>51</v>
      </c>
      <c r="C285" s="5" t="s">
        <v>15</v>
      </c>
      <c r="D285" s="0" t="s">
        <v>624</v>
      </c>
      <c r="E285" s="0" t="s">
        <v>625</v>
      </c>
      <c r="F285" s="1" t="n">
        <v>2</v>
      </c>
      <c r="G285" s="1" t="s">
        <v>103</v>
      </c>
      <c r="H285" s="1" t="s">
        <v>626</v>
      </c>
      <c r="I285" s="4" t="s">
        <v>627</v>
      </c>
      <c r="J285" s="5"/>
      <c r="K285" s="0" t="s">
        <v>35</v>
      </c>
      <c r="L285" s="0" t="s">
        <v>123</v>
      </c>
    </row>
    <row r="286" customFormat="false" ht="12.75" hidden="false" customHeight="false" outlineLevel="0" collapsed="false">
      <c r="A286" s="1" t="n">
        <f aca="false">A285+1</f>
        <v>285</v>
      </c>
      <c r="D286" s="0" t="s">
        <v>628</v>
      </c>
      <c r="F286" s="1" t="n">
        <v>1</v>
      </c>
      <c r="G286" s="1" t="s">
        <v>545</v>
      </c>
      <c r="H286" s="1" t="s">
        <v>141</v>
      </c>
      <c r="I286" s="4" t="n">
        <v>0.0638888888888889</v>
      </c>
      <c r="J286" s="5" t="s">
        <v>15</v>
      </c>
      <c r="K286" s="0" t="s">
        <v>35</v>
      </c>
      <c r="L286" s="0" t="s">
        <v>30</v>
      </c>
    </row>
    <row r="287" customFormat="false" ht="12.75" hidden="false" customHeight="false" outlineLevel="0" collapsed="false">
      <c r="A287" s="1" t="n">
        <f aca="false">A286+1</f>
        <v>286</v>
      </c>
      <c r="C287" s="5" t="s">
        <v>15</v>
      </c>
      <c r="D287" s="0" t="s">
        <v>629</v>
      </c>
      <c r="F287" s="1" t="n">
        <v>2</v>
      </c>
      <c r="G287" s="1" t="s">
        <v>53</v>
      </c>
      <c r="H287" s="1" t="s">
        <v>40</v>
      </c>
      <c r="I287" s="4" t="s">
        <v>630</v>
      </c>
      <c r="J287" s="5"/>
      <c r="K287" s="0" t="s">
        <v>23</v>
      </c>
      <c r="L287" s="0" t="s">
        <v>123</v>
      </c>
    </row>
    <row r="288" customFormat="false" ht="12.75" hidden="false" customHeight="false" outlineLevel="0" collapsed="false">
      <c r="A288" s="1" t="n">
        <f aca="false">A287+1</f>
        <v>287</v>
      </c>
      <c r="B288" s="1" t="n">
        <v>54</v>
      </c>
      <c r="C288" s="5" t="s">
        <v>15</v>
      </c>
      <c r="D288" s="0" t="s">
        <v>631</v>
      </c>
      <c r="E288" s="0" t="s">
        <v>632</v>
      </c>
      <c r="F288" s="1" t="n">
        <v>2</v>
      </c>
      <c r="G288" s="1" t="s">
        <v>53</v>
      </c>
      <c r="H288" s="1" t="s">
        <v>40</v>
      </c>
      <c r="I288" s="4" t="s">
        <v>633</v>
      </c>
      <c r="J288" s="5"/>
      <c r="K288" s="0" t="s">
        <v>35</v>
      </c>
      <c r="L288" s="0" t="s">
        <v>123</v>
      </c>
    </row>
    <row r="289" customFormat="false" ht="12.75" hidden="false" customHeight="false" outlineLevel="0" collapsed="false">
      <c r="A289" s="1" t="n">
        <f aca="false">A288+1</f>
        <v>288</v>
      </c>
      <c r="D289" s="0" t="s">
        <v>634</v>
      </c>
      <c r="F289" s="1" t="n">
        <v>2</v>
      </c>
      <c r="G289" s="1" t="s">
        <v>635</v>
      </c>
      <c r="H289" s="1" t="s">
        <v>179</v>
      </c>
      <c r="I289" s="4" t="s">
        <v>636</v>
      </c>
      <c r="J289" s="5"/>
      <c r="K289" s="0" t="s">
        <v>23</v>
      </c>
      <c r="L289" s="0" t="s">
        <v>123</v>
      </c>
    </row>
    <row r="290" customFormat="false" ht="12.75" hidden="false" customHeight="false" outlineLevel="0" collapsed="false">
      <c r="A290" s="1" t="n">
        <f aca="false">A289+1</f>
        <v>289</v>
      </c>
      <c r="D290" s="0" t="s">
        <v>637</v>
      </c>
      <c r="F290" s="1" t="n">
        <v>2</v>
      </c>
      <c r="G290" s="1" t="s">
        <v>638</v>
      </c>
      <c r="H290" s="1" t="s">
        <v>14</v>
      </c>
      <c r="I290" s="4" t="s">
        <v>639</v>
      </c>
      <c r="J290" s="5"/>
      <c r="K290" s="0" t="s">
        <v>212</v>
      </c>
      <c r="L290" s="0" t="s">
        <v>123</v>
      </c>
    </row>
    <row r="291" customFormat="false" ht="12.75" hidden="false" customHeight="false" outlineLevel="0" collapsed="false">
      <c r="A291" s="1" t="n">
        <f aca="false">A290+1</f>
        <v>290</v>
      </c>
      <c r="D291" s="0" t="s">
        <v>640</v>
      </c>
      <c r="F291" s="1" t="n">
        <v>1</v>
      </c>
      <c r="G291" s="1" t="s">
        <v>641</v>
      </c>
      <c r="H291" s="1" t="s">
        <v>141</v>
      </c>
      <c r="I291" s="4" t="n">
        <v>0.0694444444444444</v>
      </c>
      <c r="J291" s="5"/>
      <c r="L291" s="0" t="s">
        <v>123</v>
      </c>
    </row>
    <row r="292" customFormat="false" ht="12.75" hidden="false" customHeight="false" outlineLevel="0" collapsed="false">
      <c r="A292" s="1" t="n">
        <f aca="false">A291+1</f>
        <v>291</v>
      </c>
      <c r="D292" s="0" t="s">
        <v>642</v>
      </c>
      <c r="F292" s="1" t="n">
        <v>1</v>
      </c>
      <c r="G292" s="1" t="s">
        <v>643</v>
      </c>
      <c r="H292" s="1" t="s">
        <v>141</v>
      </c>
      <c r="I292" s="4" t="n">
        <v>0.06875</v>
      </c>
      <c r="J292" s="5" t="s">
        <v>15</v>
      </c>
      <c r="K292" s="0" t="s">
        <v>170</v>
      </c>
      <c r="L292" s="0" t="s">
        <v>123</v>
      </c>
    </row>
    <row r="293" customFormat="false" ht="12.75" hidden="false" customHeight="false" outlineLevel="0" collapsed="false">
      <c r="A293" s="1" t="n">
        <f aca="false">A292+1</f>
        <v>292</v>
      </c>
      <c r="D293" s="0" t="s">
        <v>644</v>
      </c>
      <c r="F293" s="1" t="n">
        <v>1</v>
      </c>
      <c r="G293" s="1" t="s">
        <v>533</v>
      </c>
      <c r="H293" s="1" t="s">
        <v>141</v>
      </c>
      <c r="I293" s="4" t="n">
        <v>0.0645833333333333</v>
      </c>
      <c r="J293" s="5"/>
      <c r="L293" s="0" t="s">
        <v>123</v>
      </c>
    </row>
    <row r="294" customFormat="false" ht="12.75" hidden="false" customHeight="false" outlineLevel="0" collapsed="false">
      <c r="A294" s="1" t="n">
        <f aca="false">A293+1</f>
        <v>293</v>
      </c>
      <c r="D294" s="0" t="s">
        <v>645</v>
      </c>
      <c r="F294" s="1" t="n">
        <v>1</v>
      </c>
      <c r="G294" s="1" t="s">
        <v>533</v>
      </c>
      <c r="H294" s="1" t="s">
        <v>141</v>
      </c>
      <c r="I294" s="4" t="n">
        <v>0.0819444444444444</v>
      </c>
      <c r="J294" s="5"/>
      <c r="L294" s="0" t="s">
        <v>123</v>
      </c>
    </row>
    <row r="295" customFormat="false" ht="12.75" hidden="false" customHeight="false" outlineLevel="0" collapsed="false">
      <c r="A295" s="1" t="n">
        <f aca="false">A294+1</f>
        <v>294</v>
      </c>
      <c r="D295" s="0" t="s">
        <v>646</v>
      </c>
      <c r="F295" s="1" t="n">
        <v>1</v>
      </c>
      <c r="G295" s="1" t="s">
        <v>533</v>
      </c>
      <c r="H295" s="1" t="s">
        <v>141</v>
      </c>
      <c r="I295" s="4" t="n">
        <v>0.0576388888888889</v>
      </c>
      <c r="J295" s="5"/>
      <c r="K295" s="0" t="s">
        <v>23</v>
      </c>
      <c r="L295" s="0" t="s">
        <v>123</v>
      </c>
    </row>
    <row r="296" customFormat="false" ht="12.75" hidden="false" customHeight="false" outlineLevel="0" collapsed="false">
      <c r="A296" s="1" t="n">
        <f aca="false">A295+1</f>
        <v>295</v>
      </c>
      <c r="D296" s="0" t="s">
        <v>647</v>
      </c>
      <c r="F296" s="1" t="n">
        <v>1</v>
      </c>
      <c r="G296" s="1" t="s">
        <v>580</v>
      </c>
      <c r="H296" s="1" t="s">
        <v>141</v>
      </c>
      <c r="I296" s="4" t="n">
        <v>0.0798611111111111</v>
      </c>
      <c r="J296" s="5"/>
      <c r="L296" s="0" t="s">
        <v>123</v>
      </c>
    </row>
    <row r="297" customFormat="false" ht="12.75" hidden="false" customHeight="false" outlineLevel="0" collapsed="false">
      <c r="A297" s="1" t="n">
        <f aca="false">A296+1</f>
        <v>296</v>
      </c>
      <c r="D297" s="0" t="s">
        <v>648</v>
      </c>
      <c r="F297" s="1" t="n">
        <v>1</v>
      </c>
      <c r="G297" s="1" t="s">
        <v>573</v>
      </c>
      <c r="H297" s="1" t="s">
        <v>141</v>
      </c>
      <c r="I297" s="4" t="n">
        <v>0.0881944444444445</v>
      </c>
      <c r="J297" s="5"/>
      <c r="K297" s="0" t="s">
        <v>242</v>
      </c>
      <c r="L297" s="0" t="s">
        <v>123</v>
      </c>
    </row>
    <row r="298" customFormat="false" ht="12.75" hidden="false" customHeight="false" outlineLevel="0" collapsed="false">
      <c r="A298" s="1" t="n">
        <f aca="false">A297+1</f>
        <v>297</v>
      </c>
      <c r="D298" s="0" t="s">
        <v>649</v>
      </c>
      <c r="F298" s="1" t="n">
        <v>1</v>
      </c>
      <c r="G298" s="1" t="s">
        <v>533</v>
      </c>
      <c r="H298" s="1" t="s">
        <v>141</v>
      </c>
      <c r="I298" s="4" t="n">
        <v>0.0673611111111111</v>
      </c>
      <c r="J298" s="5" t="s">
        <v>15</v>
      </c>
      <c r="K298" s="0" t="s">
        <v>23</v>
      </c>
      <c r="L298" s="0" t="s">
        <v>123</v>
      </c>
    </row>
    <row r="299" customFormat="false" ht="12.75" hidden="false" customHeight="false" outlineLevel="0" collapsed="false">
      <c r="A299" s="1" t="n">
        <f aca="false">A298+1</f>
        <v>298</v>
      </c>
      <c r="D299" s="0" t="s">
        <v>650</v>
      </c>
      <c r="F299" s="1" t="n">
        <v>1</v>
      </c>
      <c r="G299" s="1" t="s">
        <v>427</v>
      </c>
      <c r="H299" s="1" t="s">
        <v>651</v>
      </c>
      <c r="I299" s="4" t="n">
        <v>0.0701388888888889</v>
      </c>
      <c r="J299" s="5"/>
      <c r="L299" s="0" t="s">
        <v>123</v>
      </c>
    </row>
    <row r="300" customFormat="false" ht="12.75" hidden="false" customHeight="false" outlineLevel="0" collapsed="false">
      <c r="A300" s="1" t="n">
        <f aca="false">A299+1</f>
        <v>299</v>
      </c>
      <c r="D300" s="0" t="s">
        <v>652</v>
      </c>
      <c r="F300" s="1" t="n">
        <v>1</v>
      </c>
      <c r="G300" s="1" t="s">
        <v>547</v>
      </c>
      <c r="H300" s="1" t="s">
        <v>29</v>
      </c>
      <c r="I300" s="4" t="n">
        <v>0.0722222222222222</v>
      </c>
      <c r="J300" s="5"/>
      <c r="L300" s="0" t="s">
        <v>123</v>
      </c>
    </row>
    <row r="301" customFormat="false" ht="12.75" hidden="false" customHeight="false" outlineLevel="0" collapsed="false">
      <c r="A301" s="1" t="n">
        <f aca="false">A300+1</f>
        <v>300</v>
      </c>
      <c r="D301" s="0" t="s">
        <v>653</v>
      </c>
      <c r="F301" s="1" t="n">
        <v>1</v>
      </c>
      <c r="G301" s="1" t="s">
        <v>427</v>
      </c>
      <c r="H301" s="1" t="s">
        <v>141</v>
      </c>
      <c r="I301" s="4" t="n">
        <v>0.0694444444444444</v>
      </c>
      <c r="J301" s="5"/>
      <c r="L301" s="0" t="s">
        <v>123</v>
      </c>
    </row>
    <row r="302" customFormat="false" ht="12.75" hidden="false" customHeight="false" outlineLevel="0" collapsed="false">
      <c r="A302" s="1" t="n">
        <f aca="false">A301+1</f>
        <v>301</v>
      </c>
      <c r="D302" s="0" t="s">
        <v>654</v>
      </c>
      <c r="F302" s="1" t="n">
        <v>1</v>
      </c>
      <c r="G302" s="1" t="s">
        <v>575</v>
      </c>
      <c r="H302" s="1" t="s">
        <v>141</v>
      </c>
      <c r="I302" s="4" t="n">
        <v>0.0854166666666667</v>
      </c>
      <c r="J302" s="5"/>
      <c r="L302" s="0" t="s">
        <v>123</v>
      </c>
    </row>
    <row r="303" customFormat="false" ht="12.75" hidden="false" customHeight="false" outlineLevel="0" collapsed="false">
      <c r="A303" s="1" t="n">
        <f aca="false">A302+1</f>
        <v>302</v>
      </c>
      <c r="D303" s="0" t="s">
        <v>655</v>
      </c>
      <c r="F303" s="1" t="n">
        <v>1</v>
      </c>
      <c r="G303" s="1" t="s">
        <v>656</v>
      </c>
      <c r="H303" s="1" t="s">
        <v>192</v>
      </c>
      <c r="I303" s="4" t="n">
        <v>0.0854166666666667</v>
      </c>
      <c r="J303" s="5"/>
      <c r="K303" s="0" t="s">
        <v>23</v>
      </c>
      <c r="L303" s="0" t="s">
        <v>123</v>
      </c>
    </row>
    <row r="304" customFormat="false" ht="12.75" hidden="false" customHeight="false" outlineLevel="0" collapsed="false">
      <c r="A304" s="1" t="n">
        <f aca="false">A303+1</f>
        <v>303</v>
      </c>
      <c r="D304" s="0" t="s">
        <v>657</v>
      </c>
      <c r="F304" s="1" t="n">
        <v>1</v>
      </c>
      <c r="G304" s="1" t="s">
        <v>658</v>
      </c>
      <c r="H304" s="1" t="s">
        <v>141</v>
      </c>
      <c r="I304" s="4" t="n">
        <v>0.0611111111111111</v>
      </c>
      <c r="J304" s="5"/>
      <c r="K304" s="0" t="s">
        <v>51</v>
      </c>
      <c r="L304" s="0" t="s">
        <v>123</v>
      </c>
    </row>
    <row r="305" customFormat="false" ht="12.75" hidden="false" customHeight="false" outlineLevel="0" collapsed="false">
      <c r="A305" s="1" t="n">
        <f aca="false">A304+1</f>
        <v>304</v>
      </c>
      <c r="B305" s="1" t="n">
        <v>109</v>
      </c>
      <c r="C305" s="5" t="s">
        <v>15</v>
      </c>
      <c r="D305" s="0" t="s">
        <v>659</v>
      </c>
      <c r="E305" s="0" t="s">
        <v>660</v>
      </c>
      <c r="F305" s="1" t="n">
        <v>2</v>
      </c>
      <c r="G305" s="1" t="s">
        <v>661</v>
      </c>
      <c r="H305" s="1" t="s">
        <v>40</v>
      </c>
      <c r="I305" s="4" t="n">
        <v>0.0631944444444444</v>
      </c>
      <c r="J305" s="5"/>
      <c r="K305" s="0" t="s">
        <v>23</v>
      </c>
      <c r="L305" s="0" t="s">
        <v>36</v>
      </c>
    </row>
    <row r="306" customFormat="false" ht="12.75" hidden="false" customHeight="false" outlineLevel="0" collapsed="false">
      <c r="A306" s="1" t="n">
        <f aca="false">A305+1</f>
        <v>305</v>
      </c>
      <c r="D306" s="0" t="s">
        <v>662</v>
      </c>
      <c r="F306" s="1" t="n">
        <v>1</v>
      </c>
      <c r="G306" s="1" t="s">
        <v>62</v>
      </c>
      <c r="H306" s="1" t="s">
        <v>663</v>
      </c>
      <c r="I306" s="4" t="n">
        <v>0.0652777777777778</v>
      </c>
      <c r="J306" s="5" t="s">
        <v>15</v>
      </c>
      <c r="K306" s="0" t="s">
        <v>35</v>
      </c>
      <c r="L306" s="0" t="s">
        <v>123</v>
      </c>
    </row>
    <row r="307" customFormat="false" ht="12.75" hidden="false" customHeight="false" outlineLevel="0" collapsed="false">
      <c r="A307" s="1" t="n">
        <f aca="false">A306+1</f>
        <v>306</v>
      </c>
      <c r="D307" s="0" t="s">
        <v>664</v>
      </c>
      <c r="F307" s="1" t="n">
        <v>1</v>
      </c>
      <c r="G307" s="1" t="s">
        <v>545</v>
      </c>
      <c r="H307" s="1" t="s">
        <v>141</v>
      </c>
      <c r="I307" s="4" t="n">
        <v>0.0652777777777778</v>
      </c>
      <c r="J307" s="5"/>
      <c r="L307" s="0" t="s">
        <v>123</v>
      </c>
    </row>
    <row r="308" customFormat="false" ht="12.75" hidden="false" customHeight="false" outlineLevel="0" collapsed="false">
      <c r="A308" s="1" t="n">
        <f aca="false">A307+1</f>
        <v>307</v>
      </c>
      <c r="D308" s="0" t="s">
        <v>665</v>
      </c>
      <c r="F308" s="1" t="n">
        <v>1</v>
      </c>
      <c r="G308" s="1" t="s">
        <v>641</v>
      </c>
      <c r="H308" s="1" t="s">
        <v>141</v>
      </c>
      <c r="I308" s="4" t="n">
        <v>0.0680555555555556</v>
      </c>
      <c r="J308" s="5"/>
      <c r="L308" s="0" t="s">
        <v>123</v>
      </c>
    </row>
    <row r="309" customFormat="false" ht="12.75" hidden="false" customHeight="false" outlineLevel="0" collapsed="false">
      <c r="A309" s="1" t="n">
        <f aca="false">A308+1</f>
        <v>308</v>
      </c>
      <c r="C309" s="5" t="s">
        <v>15</v>
      </c>
      <c r="D309" s="0" t="s">
        <v>666</v>
      </c>
      <c r="E309" s="0" t="s">
        <v>667</v>
      </c>
      <c r="F309" s="1" t="n">
        <v>2</v>
      </c>
      <c r="G309" s="1" t="s">
        <v>62</v>
      </c>
      <c r="H309" s="1" t="s">
        <v>40</v>
      </c>
      <c r="I309" s="4" t="s">
        <v>668</v>
      </c>
      <c r="J309" s="5" t="s">
        <v>15</v>
      </c>
      <c r="K309" s="0" t="s">
        <v>23</v>
      </c>
      <c r="L309" s="0" t="s">
        <v>30</v>
      </c>
    </row>
    <row r="310" customFormat="false" ht="12.75" hidden="false" customHeight="false" outlineLevel="0" collapsed="false">
      <c r="A310" s="1" t="n">
        <f aca="false">A309+1</f>
        <v>309</v>
      </c>
      <c r="D310" s="0" t="s">
        <v>669</v>
      </c>
      <c r="F310" s="1" t="n">
        <v>1</v>
      </c>
      <c r="G310" s="1" t="s">
        <v>53</v>
      </c>
      <c r="H310" s="1" t="s">
        <v>232</v>
      </c>
      <c r="I310" s="4" t="n">
        <v>0.0715277777777778</v>
      </c>
      <c r="J310" s="5"/>
      <c r="L310" s="0" t="s">
        <v>123</v>
      </c>
    </row>
    <row r="311" customFormat="false" ht="12.75" hidden="false" customHeight="false" outlineLevel="0" collapsed="false">
      <c r="A311" s="1" t="n">
        <f aca="false">A310+1</f>
        <v>310</v>
      </c>
      <c r="D311" s="0" t="s">
        <v>670</v>
      </c>
      <c r="F311" s="1" t="n">
        <v>1</v>
      </c>
      <c r="G311" s="1" t="s">
        <v>533</v>
      </c>
      <c r="H311" s="1" t="s">
        <v>141</v>
      </c>
      <c r="I311" s="4" t="n">
        <v>0.0625</v>
      </c>
      <c r="J311" s="5" t="s">
        <v>15</v>
      </c>
      <c r="K311" s="0" t="s">
        <v>58</v>
      </c>
      <c r="L311" s="0" t="s">
        <v>123</v>
      </c>
    </row>
    <row r="312" customFormat="false" ht="12.75" hidden="false" customHeight="false" outlineLevel="0" collapsed="false">
      <c r="A312" s="1" t="n">
        <f aca="false">A311+1</f>
        <v>311</v>
      </c>
      <c r="D312" s="0" t="s">
        <v>671</v>
      </c>
      <c r="F312" s="1" t="n">
        <v>1</v>
      </c>
      <c r="G312" s="1" t="s">
        <v>573</v>
      </c>
      <c r="H312" s="1" t="s">
        <v>192</v>
      </c>
      <c r="I312" s="4" t="n">
        <v>0.0826388888888889</v>
      </c>
      <c r="J312" s="5"/>
      <c r="L312" s="0" t="s">
        <v>123</v>
      </c>
    </row>
    <row r="313" customFormat="false" ht="12.75" hidden="false" customHeight="false" outlineLevel="0" collapsed="false">
      <c r="A313" s="1" t="n">
        <f aca="false">A312+1</f>
        <v>312</v>
      </c>
      <c r="D313" s="0" t="s">
        <v>672</v>
      </c>
      <c r="F313" s="1" t="n">
        <v>1</v>
      </c>
      <c r="G313" s="1" t="s">
        <v>673</v>
      </c>
      <c r="H313" s="1" t="s">
        <v>141</v>
      </c>
      <c r="I313" s="4" t="n">
        <v>0.06875</v>
      </c>
      <c r="J313" s="5"/>
      <c r="L313" s="0" t="s">
        <v>123</v>
      </c>
    </row>
    <row r="314" customFormat="false" ht="12.75" hidden="false" customHeight="false" outlineLevel="0" collapsed="false">
      <c r="A314" s="1" t="n">
        <f aca="false">A313+1</f>
        <v>313</v>
      </c>
      <c r="D314" s="0" t="s">
        <v>674</v>
      </c>
      <c r="F314" s="1" t="n">
        <v>2</v>
      </c>
      <c r="G314" s="1" t="s">
        <v>103</v>
      </c>
      <c r="H314" s="1" t="s">
        <v>14</v>
      </c>
      <c r="I314" s="4" t="s">
        <v>675</v>
      </c>
      <c r="J314" s="5"/>
      <c r="L314" s="0" t="s">
        <v>123</v>
      </c>
    </row>
    <row r="315" customFormat="false" ht="12.75" hidden="false" customHeight="false" outlineLevel="0" collapsed="false">
      <c r="A315" s="1" t="n">
        <f aca="false">A314+1</f>
        <v>314</v>
      </c>
      <c r="D315" s="0" t="s">
        <v>676</v>
      </c>
      <c r="F315" s="1" t="n">
        <v>1</v>
      </c>
      <c r="G315" s="1" t="s">
        <v>553</v>
      </c>
      <c r="H315" s="1" t="s">
        <v>590</v>
      </c>
      <c r="I315" s="4" t="n">
        <v>0.0743055555555556</v>
      </c>
      <c r="J315" s="5" t="s">
        <v>15</v>
      </c>
      <c r="K315" s="0" t="s">
        <v>23</v>
      </c>
      <c r="L315" s="0" t="s">
        <v>30</v>
      </c>
    </row>
    <row r="316" customFormat="false" ht="12.75" hidden="false" customHeight="false" outlineLevel="0" collapsed="false">
      <c r="A316" s="1" t="n">
        <f aca="false">A315+1</f>
        <v>315</v>
      </c>
      <c r="B316" s="1" t="n">
        <v>84</v>
      </c>
      <c r="C316" s="5" t="s">
        <v>15</v>
      </c>
      <c r="D316" s="0" t="s">
        <v>677</v>
      </c>
      <c r="E316" s="0" t="s">
        <v>678</v>
      </c>
      <c r="F316" s="1" t="n">
        <v>2</v>
      </c>
      <c r="G316" s="1" t="s">
        <v>679</v>
      </c>
      <c r="H316" s="1" t="s">
        <v>40</v>
      </c>
      <c r="I316" s="4" t="s">
        <v>680</v>
      </c>
      <c r="J316" s="5" t="s">
        <v>15</v>
      </c>
      <c r="K316" s="0" t="s">
        <v>35</v>
      </c>
      <c r="L316" s="0" t="s">
        <v>123</v>
      </c>
    </row>
    <row r="317" customFormat="false" ht="12.75" hidden="false" customHeight="false" outlineLevel="0" collapsed="false">
      <c r="A317" s="1" t="n">
        <f aca="false">A316+1</f>
        <v>316</v>
      </c>
      <c r="D317" s="0" t="s">
        <v>681</v>
      </c>
      <c r="F317" s="1" t="n">
        <v>2</v>
      </c>
      <c r="G317" s="1" t="s">
        <v>28</v>
      </c>
      <c r="H317" s="1" t="s">
        <v>141</v>
      </c>
      <c r="I317" s="4" t="s">
        <v>556</v>
      </c>
      <c r="J317" s="5"/>
      <c r="K317" s="0" t="s">
        <v>127</v>
      </c>
      <c r="L317" s="0" t="s">
        <v>123</v>
      </c>
    </row>
    <row r="318" customFormat="false" ht="12.75" hidden="false" customHeight="false" outlineLevel="0" collapsed="false">
      <c r="A318" s="1" t="n">
        <f aca="false">A317+1</f>
        <v>317</v>
      </c>
      <c r="D318" s="0" t="s">
        <v>682</v>
      </c>
      <c r="F318" s="1" t="n">
        <v>2</v>
      </c>
      <c r="G318" s="1" t="s">
        <v>53</v>
      </c>
      <c r="H318" s="1" t="s">
        <v>683</v>
      </c>
      <c r="I318" s="4" t="s">
        <v>684</v>
      </c>
      <c r="J318" s="5" t="s">
        <v>15</v>
      </c>
      <c r="K318" s="0" t="s">
        <v>35</v>
      </c>
      <c r="L318" s="0" t="s">
        <v>30</v>
      </c>
    </row>
    <row r="319" customFormat="false" ht="12.75" hidden="false" customHeight="false" outlineLevel="0" collapsed="false">
      <c r="A319" s="1" t="n">
        <f aca="false">A318+1</f>
        <v>318</v>
      </c>
      <c r="D319" s="0" t="s">
        <v>685</v>
      </c>
      <c r="F319" s="1" t="n">
        <v>1</v>
      </c>
      <c r="G319" s="1" t="s">
        <v>28</v>
      </c>
      <c r="H319" s="1" t="s">
        <v>14</v>
      </c>
      <c r="I319" s="4" t="n">
        <v>0.0583333333333333</v>
      </c>
      <c r="J319" s="5"/>
      <c r="K319" s="0" t="s">
        <v>202</v>
      </c>
      <c r="L319" s="0" t="s">
        <v>30</v>
      </c>
    </row>
    <row r="320" customFormat="false" ht="12.75" hidden="false" customHeight="false" outlineLevel="0" collapsed="false">
      <c r="A320" s="1" t="n">
        <f aca="false">A319+1</f>
        <v>319</v>
      </c>
      <c r="D320" s="0" t="s">
        <v>686</v>
      </c>
      <c r="F320" s="1" t="n">
        <v>1</v>
      </c>
      <c r="G320" s="1" t="s">
        <v>28</v>
      </c>
      <c r="H320" s="1" t="s">
        <v>182</v>
      </c>
      <c r="I320" s="4" t="n">
        <v>0.08125</v>
      </c>
      <c r="J320" s="5"/>
      <c r="K320" s="0" t="s">
        <v>242</v>
      </c>
      <c r="L320" s="0" t="s">
        <v>30</v>
      </c>
    </row>
    <row r="321" customFormat="false" ht="12.75" hidden="false" customHeight="false" outlineLevel="0" collapsed="false">
      <c r="A321" s="1" t="n">
        <f aca="false">A320+1</f>
        <v>320</v>
      </c>
      <c r="D321" s="0" t="s">
        <v>687</v>
      </c>
      <c r="F321" s="1" t="n">
        <v>1</v>
      </c>
      <c r="G321" s="1" t="s">
        <v>545</v>
      </c>
      <c r="H321" s="1" t="s">
        <v>14</v>
      </c>
      <c r="I321" s="4" t="n">
        <v>0.0756944444444444</v>
      </c>
      <c r="J321" s="5"/>
      <c r="K321" s="0" t="s">
        <v>202</v>
      </c>
      <c r="L321" s="0" t="s">
        <v>30</v>
      </c>
    </row>
    <row r="322" customFormat="false" ht="12.75" hidden="false" customHeight="false" outlineLevel="0" collapsed="false">
      <c r="A322" s="1" t="n">
        <f aca="false">A321+1</f>
        <v>321</v>
      </c>
      <c r="C322" s="5" t="s">
        <v>15</v>
      </c>
      <c r="D322" s="0" t="s">
        <v>688</v>
      </c>
      <c r="E322" s="0" t="s">
        <v>689</v>
      </c>
      <c r="F322" s="1" t="n">
        <v>1</v>
      </c>
      <c r="G322" s="1" t="s">
        <v>53</v>
      </c>
      <c r="H322" s="1" t="s">
        <v>14</v>
      </c>
      <c r="I322" s="4" t="n">
        <v>0.0715277777777778</v>
      </c>
      <c r="J322" s="5"/>
      <c r="K322" s="0" t="s">
        <v>23</v>
      </c>
      <c r="L322" s="0" t="s">
        <v>30</v>
      </c>
    </row>
    <row r="323" customFormat="false" ht="12.75" hidden="false" customHeight="false" outlineLevel="0" collapsed="false">
      <c r="A323" s="1" t="n">
        <f aca="false">A322+1</f>
        <v>322</v>
      </c>
      <c r="B323" s="1" t="n">
        <v>225</v>
      </c>
      <c r="C323" s="5" t="s">
        <v>15</v>
      </c>
      <c r="D323" s="0" t="s">
        <v>690</v>
      </c>
      <c r="E323" s="0" t="s">
        <v>691</v>
      </c>
      <c r="F323" s="1" t="n">
        <v>2</v>
      </c>
      <c r="G323" s="1" t="s">
        <v>62</v>
      </c>
      <c r="H323" s="1" t="s">
        <v>88</v>
      </c>
      <c r="I323" s="4" t="n">
        <v>0.0798611111111111</v>
      </c>
      <c r="J323" s="5"/>
      <c r="K323" s="0" t="s">
        <v>51</v>
      </c>
      <c r="L323" s="0" t="s">
        <v>30</v>
      </c>
    </row>
    <row r="324" customFormat="false" ht="12.75" hidden="false" customHeight="false" outlineLevel="0" collapsed="false">
      <c r="A324" s="1" t="n">
        <f aca="false">A323+1</f>
        <v>323</v>
      </c>
      <c r="D324" s="0" t="s">
        <v>692</v>
      </c>
      <c r="F324" s="1" t="n">
        <v>2</v>
      </c>
      <c r="G324" s="1" t="s">
        <v>635</v>
      </c>
      <c r="H324" s="1" t="s">
        <v>54</v>
      </c>
      <c r="I324" s="4" t="s">
        <v>693</v>
      </c>
      <c r="J324" s="5" t="s">
        <v>15</v>
      </c>
      <c r="K324" s="0" t="s">
        <v>334</v>
      </c>
      <c r="L324" s="0" t="s">
        <v>36</v>
      </c>
    </row>
    <row r="325" customFormat="false" ht="12.75" hidden="false" customHeight="false" outlineLevel="0" collapsed="false">
      <c r="A325" s="1" t="n">
        <f aca="false">A324+1</f>
        <v>324</v>
      </c>
      <c r="D325" s="0" t="s">
        <v>694</v>
      </c>
      <c r="F325" s="1" t="n">
        <v>1</v>
      </c>
      <c r="G325" s="1" t="s">
        <v>580</v>
      </c>
      <c r="H325" s="1" t="s">
        <v>141</v>
      </c>
      <c r="I325" s="4" t="n">
        <v>0.0631944444444444</v>
      </c>
      <c r="J325" s="5"/>
      <c r="K325" s="0" t="s">
        <v>51</v>
      </c>
      <c r="L325" s="0" t="s">
        <v>123</v>
      </c>
    </row>
    <row r="326" customFormat="false" ht="12.75" hidden="false" customHeight="false" outlineLevel="0" collapsed="false">
      <c r="A326" s="1" t="n">
        <f aca="false">A325+1</f>
        <v>325</v>
      </c>
      <c r="C326" s="5" t="s">
        <v>15</v>
      </c>
      <c r="D326" s="0" t="s">
        <v>695</v>
      </c>
      <c r="E326" s="0" t="s">
        <v>696</v>
      </c>
      <c r="F326" s="1" t="n">
        <v>2</v>
      </c>
      <c r="G326" s="1" t="s">
        <v>241</v>
      </c>
      <c r="H326" s="1" t="s">
        <v>14</v>
      </c>
      <c r="I326" s="4" t="s">
        <v>697</v>
      </c>
      <c r="J326" s="5"/>
      <c r="K326" s="0" t="s">
        <v>51</v>
      </c>
      <c r="L326" s="0" t="s">
        <v>123</v>
      </c>
    </row>
    <row r="327" customFormat="false" ht="12.75" hidden="false" customHeight="false" outlineLevel="0" collapsed="false">
      <c r="A327" s="1" t="n">
        <f aca="false">A326+1</f>
        <v>326</v>
      </c>
      <c r="C327" s="5" t="s">
        <v>15</v>
      </c>
      <c r="D327" s="0" t="s">
        <v>698</v>
      </c>
      <c r="E327" s="0" t="s">
        <v>699</v>
      </c>
      <c r="F327" s="1" t="n">
        <v>2</v>
      </c>
      <c r="G327" s="1" t="s">
        <v>20</v>
      </c>
      <c r="H327" s="1" t="s">
        <v>455</v>
      </c>
      <c r="I327" s="4" t="s">
        <v>700</v>
      </c>
      <c r="J327" s="5"/>
      <c r="L327" s="0" t="s">
        <v>30</v>
      </c>
    </row>
    <row r="328" customFormat="false" ht="12.75" hidden="false" customHeight="false" outlineLevel="0" collapsed="false">
      <c r="A328" s="1" t="n">
        <f aca="false">A327+1</f>
        <v>327</v>
      </c>
      <c r="D328" s="0" t="s">
        <v>701</v>
      </c>
      <c r="F328" s="1" t="n">
        <v>1</v>
      </c>
      <c r="G328" s="1" t="s">
        <v>580</v>
      </c>
      <c r="H328" s="1" t="s">
        <v>141</v>
      </c>
      <c r="I328" s="4" t="n">
        <v>0.0840277777777778</v>
      </c>
      <c r="J328" s="5"/>
      <c r="L328" s="0" t="s">
        <v>123</v>
      </c>
    </row>
    <row r="329" customFormat="false" ht="12.75" hidden="false" customHeight="false" outlineLevel="0" collapsed="false">
      <c r="A329" s="1" t="n">
        <f aca="false">A328+1</f>
        <v>328</v>
      </c>
      <c r="D329" s="0" t="s">
        <v>702</v>
      </c>
      <c r="F329" s="1" t="n">
        <v>1</v>
      </c>
      <c r="G329" s="1" t="s">
        <v>580</v>
      </c>
      <c r="H329" s="1" t="s">
        <v>141</v>
      </c>
      <c r="I329" s="4" t="n">
        <v>0.0805555555555556</v>
      </c>
      <c r="J329" s="5" t="s">
        <v>15</v>
      </c>
      <c r="L329" s="0" t="s">
        <v>123</v>
      </c>
    </row>
    <row r="330" customFormat="false" ht="12.75" hidden="false" customHeight="false" outlineLevel="0" collapsed="false">
      <c r="A330" s="1" t="n">
        <f aca="false">A329+1</f>
        <v>329</v>
      </c>
      <c r="D330" s="0" t="s">
        <v>703</v>
      </c>
      <c r="F330" s="1" t="n">
        <v>1</v>
      </c>
      <c r="G330" s="1" t="s">
        <v>545</v>
      </c>
      <c r="H330" s="1" t="s">
        <v>141</v>
      </c>
      <c r="I330" s="4" t="n">
        <v>0.0618055555555556</v>
      </c>
      <c r="J330" s="5"/>
      <c r="L330" s="0" t="s">
        <v>36</v>
      </c>
    </row>
    <row r="331" customFormat="false" ht="12.75" hidden="false" customHeight="false" outlineLevel="0" collapsed="false">
      <c r="A331" s="1" t="n">
        <f aca="false">A330+1</f>
        <v>330</v>
      </c>
      <c r="D331" s="0" t="s">
        <v>704</v>
      </c>
      <c r="E331" s="0" t="s">
        <v>705</v>
      </c>
      <c r="F331" s="1" t="n">
        <v>1</v>
      </c>
      <c r="G331" s="1" t="s">
        <v>547</v>
      </c>
      <c r="H331" s="1" t="s">
        <v>141</v>
      </c>
      <c r="I331" s="4" t="n">
        <v>0.0618055555555556</v>
      </c>
      <c r="J331" s="5"/>
      <c r="L331" s="0" t="s">
        <v>123</v>
      </c>
    </row>
    <row r="332" customFormat="false" ht="12.75" hidden="false" customHeight="false" outlineLevel="0" collapsed="false">
      <c r="A332" s="1" t="n">
        <f aca="false">A331+1</f>
        <v>331</v>
      </c>
      <c r="B332" s="1" t="n">
        <v>210</v>
      </c>
      <c r="C332" s="5" t="s">
        <v>15</v>
      </c>
      <c r="D332" s="0" t="s">
        <v>706</v>
      </c>
      <c r="E332" s="0" t="s">
        <v>707</v>
      </c>
      <c r="F332" s="1" t="n">
        <v>2</v>
      </c>
      <c r="G332" s="1" t="s">
        <v>28</v>
      </c>
      <c r="H332" s="1" t="s">
        <v>40</v>
      </c>
      <c r="I332" s="4" t="s">
        <v>708</v>
      </c>
      <c r="J332" s="5"/>
      <c r="K332" s="0" t="s">
        <v>35</v>
      </c>
      <c r="L332" s="0" t="s">
        <v>123</v>
      </c>
    </row>
    <row r="333" customFormat="false" ht="12.75" hidden="false" customHeight="false" outlineLevel="0" collapsed="false">
      <c r="A333" s="1" t="n">
        <f aca="false">A332+1</f>
        <v>332</v>
      </c>
      <c r="B333" s="1" t="n">
        <v>100</v>
      </c>
      <c r="C333" s="5" t="s">
        <v>15</v>
      </c>
      <c r="D333" s="0" t="s">
        <v>709</v>
      </c>
      <c r="E333" s="0" t="s">
        <v>710</v>
      </c>
      <c r="F333" s="1" t="n">
        <v>3</v>
      </c>
      <c r="G333" s="1" t="s">
        <v>62</v>
      </c>
      <c r="H333" s="1" t="s">
        <v>40</v>
      </c>
      <c r="I333" s="4" t="n">
        <v>0.0979166666666667</v>
      </c>
      <c r="J333" s="5"/>
      <c r="K333" s="0" t="s">
        <v>368</v>
      </c>
      <c r="L333" s="0" t="s">
        <v>123</v>
      </c>
    </row>
    <row r="334" customFormat="false" ht="12.75" hidden="false" customHeight="false" outlineLevel="0" collapsed="false">
      <c r="A334" s="1" t="n">
        <f aca="false">A333+1</f>
        <v>333</v>
      </c>
      <c r="B334" s="1" t="n">
        <v>49</v>
      </c>
      <c r="C334" s="5" t="s">
        <v>15</v>
      </c>
      <c r="D334" s="0" t="s">
        <v>711</v>
      </c>
      <c r="E334" s="0" t="s">
        <v>712</v>
      </c>
      <c r="F334" s="1" t="n">
        <v>2</v>
      </c>
      <c r="G334" s="1" t="s">
        <v>53</v>
      </c>
      <c r="H334" s="1" t="s">
        <v>14</v>
      </c>
      <c r="I334" s="4" t="s">
        <v>713</v>
      </c>
      <c r="J334" s="5" t="s">
        <v>15</v>
      </c>
      <c r="K334" s="0" t="s">
        <v>35</v>
      </c>
      <c r="L334" s="0" t="s">
        <v>123</v>
      </c>
    </row>
    <row r="335" customFormat="false" ht="12.75" hidden="false" customHeight="false" outlineLevel="0" collapsed="false">
      <c r="A335" s="1" t="n">
        <f aca="false">A334+1</f>
        <v>334</v>
      </c>
      <c r="D335" s="0" t="s">
        <v>714</v>
      </c>
      <c r="F335" s="1" t="n">
        <v>2</v>
      </c>
      <c r="G335" s="1" t="s">
        <v>53</v>
      </c>
      <c r="H335" s="1" t="s">
        <v>179</v>
      </c>
      <c r="I335" s="4" t="s">
        <v>715</v>
      </c>
      <c r="J335" s="5"/>
      <c r="K335" s="0" t="s">
        <v>23</v>
      </c>
      <c r="L335" s="0" t="s">
        <v>123</v>
      </c>
    </row>
    <row r="336" customFormat="false" ht="12.75" hidden="false" customHeight="false" outlineLevel="0" collapsed="false">
      <c r="A336" s="1" t="n">
        <f aca="false">A335+1</f>
        <v>335</v>
      </c>
      <c r="D336" s="0" t="s">
        <v>716</v>
      </c>
      <c r="F336" s="1" t="n">
        <v>1</v>
      </c>
      <c r="G336" s="1" t="s">
        <v>53</v>
      </c>
      <c r="H336" s="1" t="s">
        <v>717</v>
      </c>
      <c r="I336" s="4" t="n">
        <v>0.0777777777777778</v>
      </c>
      <c r="J336" s="5"/>
      <c r="L336" s="0" t="s">
        <v>123</v>
      </c>
    </row>
    <row r="337" customFormat="false" ht="12.75" hidden="false" customHeight="false" outlineLevel="0" collapsed="false">
      <c r="A337" s="1" t="n">
        <f aca="false">A336+1</f>
        <v>336</v>
      </c>
      <c r="D337" s="0" t="s">
        <v>718</v>
      </c>
      <c r="F337" s="1" t="n">
        <v>1</v>
      </c>
      <c r="G337" s="1" t="s">
        <v>53</v>
      </c>
      <c r="H337" s="1" t="s">
        <v>141</v>
      </c>
      <c r="I337" s="4" t="n">
        <v>0.0680555555555556</v>
      </c>
      <c r="J337" s="5"/>
      <c r="L337" s="0" t="s">
        <v>123</v>
      </c>
    </row>
    <row r="338" customFormat="false" ht="12.75" hidden="false" customHeight="false" outlineLevel="0" collapsed="false">
      <c r="A338" s="1" t="n">
        <f aca="false">A337+1</f>
        <v>337</v>
      </c>
      <c r="D338" s="0" t="s">
        <v>719</v>
      </c>
      <c r="F338" s="1" t="n">
        <v>2</v>
      </c>
      <c r="G338" s="1" t="s">
        <v>720</v>
      </c>
      <c r="H338" s="1" t="s">
        <v>721</v>
      </c>
      <c r="I338" s="4" t="s">
        <v>722</v>
      </c>
      <c r="J338" s="5"/>
      <c r="L338" s="0" t="s">
        <v>123</v>
      </c>
    </row>
    <row r="339" customFormat="false" ht="12.75" hidden="false" customHeight="false" outlineLevel="0" collapsed="false">
      <c r="A339" s="1" t="n">
        <f aca="false">A338+1</f>
        <v>338</v>
      </c>
      <c r="D339" s="0" t="s">
        <v>723</v>
      </c>
      <c r="F339" s="1" t="n">
        <v>1</v>
      </c>
      <c r="G339" s="1" t="s">
        <v>573</v>
      </c>
      <c r="H339" s="1" t="s">
        <v>141</v>
      </c>
      <c r="I339" s="4" t="n">
        <v>0.0861111111111111</v>
      </c>
      <c r="J339" s="5"/>
      <c r="K339" s="0" t="s">
        <v>170</v>
      </c>
      <c r="L339" s="0" t="s">
        <v>123</v>
      </c>
    </row>
    <row r="340" customFormat="false" ht="12.75" hidden="false" customHeight="false" outlineLevel="0" collapsed="false">
      <c r="A340" s="1" t="n">
        <f aca="false">A339+1</f>
        <v>339</v>
      </c>
      <c r="D340" s="0" t="s">
        <v>724</v>
      </c>
      <c r="F340" s="1" t="n">
        <v>1</v>
      </c>
      <c r="G340" s="1" t="s">
        <v>725</v>
      </c>
      <c r="H340" s="1" t="s">
        <v>141</v>
      </c>
      <c r="I340" s="4" t="n">
        <v>0.0604166666666667</v>
      </c>
      <c r="J340" s="5"/>
      <c r="L340" s="0" t="s">
        <v>123</v>
      </c>
    </row>
    <row r="341" customFormat="false" ht="12.75" hidden="false" customHeight="false" outlineLevel="0" collapsed="false">
      <c r="A341" s="1" t="n">
        <f aca="false">A340+1</f>
        <v>340</v>
      </c>
      <c r="D341" s="0" t="s">
        <v>726</v>
      </c>
      <c r="F341" s="1" t="n">
        <v>1</v>
      </c>
      <c r="G341" s="1" t="s">
        <v>533</v>
      </c>
      <c r="H341" s="1" t="s">
        <v>727</v>
      </c>
      <c r="I341" s="4" t="n">
        <v>0.0930555555555556</v>
      </c>
      <c r="J341" s="5"/>
      <c r="L341" s="0" t="s">
        <v>123</v>
      </c>
    </row>
    <row r="342" customFormat="false" ht="12.75" hidden="false" customHeight="false" outlineLevel="0" collapsed="false">
      <c r="A342" s="1" t="n">
        <f aca="false">A341+1</f>
        <v>341</v>
      </c>
      <c r="D342" s="0" t="s">
        <v>728</v>
      </c>
      <c r="F342" s="1" t="n">
        <v>1</v>
      </c>
      <c r="G342" s="1" t="s">
        <v>533</v>
      </c>
      <c r="H342" s="1" t="s">
        <v>141</v>
      </c>
      <c r="I342" s="4" t="n">
        <v>0.0784722222222222</v>
      </c>
      <c r="J342" s="5"/>
      <c r="L342" s="0" t="s">
        <v>30</v>
      </c>
    </row>
    <row r="343" customFormat="false" ht="12.75" hidden="false" customHeight="false" outlineLevel="0" collapsed="false">
      <c r="A343" s="1" t="n">
        <f aca="false">A342+1</f>
        <v>342</v>
      </c>
      <c r="D343" s="0" t="s">
        <v>729</v>
      </c>
      <c r="F343" s="1" t="n">
        <v>1</v>
      </c>
      <c r="G343" s="1" t="s">
        <v>545</v>
      </c>
      <c r="H343" s="1" t="s">
        <v>14</v>
      </c>
      <c r="I343" s="4" t="n">
        <v>0.0583333333333333</v>
      </c>
      <c r="J343" s="5"/>
      <c r="L343" s="0" t="s">
        <v>30</v>
      </c>
    </row>
    <row r="344" customFormat="false" ht="12.75" hidden="false" customHeight="false" outlineLevel="0" collapsed="false">
      <c r="A344" s="1" t="n">
        <f aca="false">A343+1</f>
        <v>343</v>
      </c>
      <c r="D344" s="0" t="s">
        <v>730</v>
      </c>
      <c r="F344" s="1" t="n">
        <v>1</v>
      </c>
      <c r="G344" s="1" t="s">
        <v>533</v>
      </c>
      <c r="H344" s="1" t="s">
        <v>141</v>
      </c>
      <c r="I344" s="4" t="n">
        <v>0.0618055555555556</v>
      </c>
      <c r="J344" s="5"/>
      <c r="L344" s="0" t="s">
        <v>30</v>
      </c>
    </row>
    <row r="345" customFormat="false" ht="12.75" hidden="false" customHeight="false" outlineLevel="0" collapsed="false">
      <c r="A345" s="1" t="n">
        <f aca="false">A344+1</f>
        <v>344</v>
      </c>
      <c r="B345" s="1" t="n">
        <v>57</v>
      </c>
      <c r="C345" s="5" t="s">
        <v>15</v>
      </c>
      <c r="D345" s="0" t="s">
        <v>731</v>
      </c>
      <c r="F345" s="1" t="n">
        <v>1</v>
      </c>
      <c r="G345" s="1" t="s">
        <v>580</v>
      </c>
      <c r="H345" s="1" t="s">
        <v>141</v>
      </c>
      <c r="I345" s="4" t="n">
        <v>0.0888888888888889</v>
      </c>
      <c r="J345" s="5"/>
      <c r="L345" s="0" t="s">
        <v>30</v>
      </c>
    </row>
    <row r="346" customFormat="false" ht="12.75" hidden="false" customHeight="false" outlineLevel="0" collapsed="false">
      <c r="A346" s="1" t="n">
        <f aca="false">A345+1</f>
        <v>345</v>
      </c>
      <c r="D346" s="0" t="s">
        <v>732</v>
      </c>
      <c r="F346" s="1" t="n">
        <v>1</v>
      </c>
      <c r="G346" s="1" t="s">
        <v>545</v>
      </c>
      <c r="H346" s="1" t="s">
        <v>141</v>
      </c>
      <c r="I346" s="4" t="n">
        <v>0.0583333333333333</v>
      </c>
      <c r="J346" s="5"/>
      <c r="L346" s="0" t="s">
        <v>30</v>
      </c>
    </row>
    <row r="347" customFormat="false" ht="12.75" hidden="false" customHeight="false" outlineLevel="0" collapsed="false">
      <c r="A347" s="1" t="n">
        <f aca="false">A346+1</f>
        <v>346</v>
      </c>
      <c r="D347" s="0" t="s">
        <v>733</v>
      </c>
      <c r="F347" s="1" t="n">
        <v>1</v>
      </c>
      <c r="G347" s="1" t="s">
        <v>533</v>
      </c>
      <c r="H347" s="1" t="s">
        <v>734</v>
      </c>
      <c r="I347" s="4" t="n">
        <v>0.0854166666666667</v>
      </c>
      <c r="J347" s="5"/>
      <c r="L347" s="0" t="s">
        <v>30</v>
      </c>
    </row>
    <row r="348" customFormat="false" ht="12.75" hidden="false" customHeight="false" outlineLevel="0" collapsed="false">
      <c r="A348" s="1" t="n">
        <f aca="false">A347+1</f>
        <v>347</v>
      </c>
      <c r="D348" s="0" t="s">
        <v>735</v>
      </c>
      <c r="F348" s="1" t="n">
        <v>1</v>
      </c>
      <c r="G348" s="1" t="s">
        <v>533</v>
      </c>
      <c r="H348" s="1" t="s">
        <v>141</v>
      </c>
      <c r="I348" s="4" t="n">
        <v>0.0680555555555556</v>
      </c>
      <c r="J348" s="5"/>
      <c r="L348" s="0" t="s">
        <v>30</v>
      </c>
    </row>
    <row r="349" customFormat="false" ht="12.75" hidden="false" customHeight="false" outlineLevel="0" collapsed="false">
      <c r="A349" s="1" t="n">
        <f aca="false">A348+1</f>
        <v>348</v>
      </c>
      <c r="D349" s="0" t="s">
        <v>736</v>
      </c>
      <c r="F349" s="1" t="n">
        <v>1</v>
      </c>
      <c r="G349" s="1" t="s">
        <v>533</v>
      </c>
      <c r="H349" s="1" t="s">
        <v>141</v>
      </c>
      <c r="I349" s="4" t="n">
        <v>0.0701388888888889</v>
      </c>
      <c r="J349" s="5"/>
      <c r="K349" s="0" t="s">
        <v>170</v>
      </c>
      <c r="L349" s="0" t="s">
        <v>30</v>
      </c>
    </row>
    <row r="350" customFormat="false" ht="12.75" hidden="false" customHeight="false" outlineLevel="0" collapsed="false">
      <c r="A350" s="1" t="n">
        <f aca="false">A349+1</f>
        <v>349</v>
      </c>
      <c r="D350" s="0" t="s">
        <v>737</v>
      </c>
      <c r="F350" s="1" t="n">
        <v>1</v>
      </c>
      <c r="G350" s="1" t="s">
        <v>580</v>
      </c>
      <c r="H350" s="1" t="s">
        <v>141</v>
      </c>
      <c r="I350" s="4" t="n">
        <v>0.0847222222222222</v>
      </c>
      <c r="J350" s="5"/>
      <c r="L350" s="0" t="s">
        <v>30</v>
      </c>
    </row>
    <row r="351" customFormat="false" ht="12.75" hidden="false" customHeight="false" outlineLevel="0" collapsed="false">
      <c r="A351" s="1" t="n">
        <f aca="false">A350+1</f>
        <v>350</v>
      </c>
      <c r="D351" s="0" t="s">
        <v>738</v>
      </c>
      <c r="F351" s="1" t="n">
        <v>1</v>
      </c>
      <c r="G351" s="1" t="s">
        <v>739</v>
      </c>
      <c r="H351" s="1" t="s">
        <v>182</v>
      </c>
      <c r="I351" s="4" t="n">
        <v>0.0708333333333333</v>
      </c>
      <c r="J351" s="5" t="s">
        <v>15</v>
      </c>
      <c r="K351" s="0" t="s">
        <v>51</v>
      </c>
      <c r="L351" s="0" t="s">
        <v>123</v>
      </c>
    </row>
    <row r="352" customFormat="false" ht="12.75" hidden="false" customHeight="false" outlineLevel="0" collapsed="false">
      <c r="A352" s="1" t="n">
        <f aca="false">A351+1</f>
        <v>351</v>
      </c>
      <c r="D352" s="0" t="s">
        <v>740</v>
      </c>
      <c r="F352" s="1" t="n">
        <v>1</v>
      </c>
      <c r="G352" s="1" t="s">
        <v>427</v>
      </c>
      <c r="H352" s="1" t="s">
        <v>182</v>
      </c>
      <c r="I352" s="4" t="n">
        <v>0.08125</v>
      </c>
      <c r="J352" s="5" t="s">
        <v>15</v>
      </c>
      <c r="K352" s="0" t="s">
        <v>51</v>
      </c>
      <c r="L352" s="0" t="s">
        <v>123</v>
      </c>
    </row>
    <row r="353" customFormat="false" ht="12.75" hidden="false" customHeight="false" outlineLevel="0" collapsed="false">
      <c r="A353" s="1" t="n">
        <f aca="false">A352+1</f>
        <v>352</v>
      </c>
      <c r="C353" s="5" t="s">
        <v>15</v>
      </c>
      <c r="D353" s="0" t="s">
        <v>741</v>
      </c>
      <c r="E353" s="0" t="s">
        <v>742</v>
      </c>
      <c r="F353" s="1" t="n">
        <v>2</v>
      </c>
      <c r="G353" s="1" t="s">
        <v>20</v>
      </c>
      <c r="H353" s="1" t="s">
        <v>88</v>
      </c>
      <c r="I353" s="4" t="s">
        <v>743</v>
      </c>
      <c r="K353" s="0" t="s">
        <v>217</v>
      </c>
      <c r="L353" s="0" t="s">
        <v>36</v>
      </c>
    </row>
    <row r="354" customFormat="false" ht="12.75" hidden="false" customHeight="false" outlineLevel="0" collapsed="false">
      <c r="A354" s="1" t="n">
        <f aca="false">A353+1</f>
        <v>353</v>
      </c>
      <c r="D354" s="0" t="s">
        <v>744</v>
      </c>
      <c r="F354" s="1" t="n">
        <v>1</v>
      </c>
      <c r="G354" s="1" t="s">
        <v>547</v>
      </c>
      <c r="H354" s="1" t="s">
        <v>141</v>
      </c>
      <c r="I354" s="4" t="n">
        <v>0.0659722222222222</v>
      </c>
      <c r="L354" s="0" t="s">
        <v>30</v>
      </c>
    </row>
    <row r="355" customFormat="false" ht="12.75" hidden="false" customHeight="false" outlineLevel="0" collapsed="false">
      <c r="A355" s="1" t="n">
        <f aca="false">A354+1</f>
        <v>354</v>
      </c>
      <c r="D355" s="0" t="s">
        <v>745</v>
      </c>
      <c r="F355" s="1" t="n">
        <v>1</v>
      </c>
      <c r="G355" s="1" t="s">
        <v>545</v>
      </c>
      <c r="H355" s="1" t="s">
        <v>141</v>
      </c>
      <c r="I355" s="4" t="n">
        <v>0.0604166666666667</v>
      </c>
      <c r="L355" s="0" t="s">
        <v>30</v>
      </c>
    </row>
    <row r="356" customFormat="false" ht="12.75" hidden="false" customHeight="false" outlineLevel="0" collapsed="false">
      <c r="A356" s="1" t="n">
        <f aca="false">A355+1</f>
        <v>355</v>
      </c>
      <c r="D356" s="0" t="s">
        <v>746</v>
      </c>
      <c r="F356" s="1" t="n">
        <v>1</v>
      </c>
      <c r="G356" s="1" t="s">
        <v>533</v>
      </c>
      <c r="H356" s="1" t="s">
        <v>141</v>
      </c>
      <c r="I356" s="4" t="n">
        <v>0.0638888888888889</v>
      </c>
      <c r="L356" s="0" t="s">
        <v>30</v>
      </c>
    </row>
    <row r="357" customFormat="false" ht="12.75" hidden="false" customHeight="false" outlineLevel="0" collapsed="false">
      <c r="A357" s="1" t="n">
        <f aca="false">A356+1</f>
        <v>356</v>
      </c>
      <c r="D357" s="0" t="s">
        <v>747</v>
      </c>
      <c r="F357" s="1" t="n">
        <v>1</v>
      </c>
      <c r="G357" s="1" t="s">
        <v>53</v>
      </c>
      <c r="H357" s="1" t="s">
        <v>14</v>
      </c>
      <c r="I357" s="4" t="n">
        <v>0.0611111111111111</v>
      </c>
      <c r="K357" s="0" t="s">
        <v>217</v>
      </c>
      <c r="L357" s="0" t="s">
        <v>30</v>
      </c>
    </row>
    <row r="358" customFormat="false" ht="12.75" hidden="false" customHeight="false" outlineLevel="0" collapsed="false">
      <c r="A358" s="1" t="n">
        <f aca="false">A357+1</f>
        <v>357</v>
      </c>
      <c r="D358" s="0" t="s">
        <v>748</v>
      </c>
      <c r="F358" s="1" t="n">
        <v>2</v>
      </c>
      <c r="G358" s="1" t="s">
        <v>749</v>
      </c>
      <c r="H358" s="1" t="s">
        <v>179</v>
      </c>
      <c r="I358" s="4" t="s">
        <v>750</v>
      </c>
      <c r="K358" s="0" t="s">
        <v>242</v>
      </c>
      <c r="L358" s="0" t="s">
        <v>30</v>
      </c>
    </row>
    <row r="359" customFormat="false" ht="12.75" hidden="false" customHeight="false" outlineLevel="0" collapsed="false">
      <c r="A359" s="1" t="n">
        <f aca="false">A358+1</f>
        <v>358</v>
      </c>
      <c r="D359" s="0" t="s">
        <v>751</v>
      </c>
      <c r="F359" s="1" t="n">
        <v>1</v>
      </c>
      <c r="G359" s="1" t="s">
        <v>533</v>
      </c>
      <c r="H359" s="1" t="s">
        <v>141</v>
      </c>
      <c r="I359" s="4" t="n">
        <v>0.0625</v>
      </c>
      <c r="J359" s="5" t="s">
        <v>15</v>
      </c>
      <c r="K359" s="0" t="s">
        <v>51</v>
      </c>
      <c r="L359" s="0" t="s">
        <v>30</v>
      </c>
    </row>
    <row r="360" customFormat="false" ht="12.75" hidden="false" customHeight="false" outlineLevel="0" collapsed="false">
      <c r="A360" s="1" t="n">
        <f aca="false">A359+1</f>
        <v>359</v>
      </c>
      <c r="D360" s="0" t="s">
        <v>752</v>
      </c>
      <c r="F360" s="1" t="n">
        <v>1</v>
      </c>
      <c r="G360" s="1" t="s">
        <v>580</v>
      </c>
      <c r="H360" s="1" t="s">
        <v>753</v>
      </c>
      <c r="I360" s="4" t="n">
        <v>0.0854166666666667</v>
      </c>
      <c r="L360" s="0" t="s">
        <v>113</v>
      </c>
    </row>
    <row r="361" customFormat="false" ht="12.75" hidden="false" customHeight="false" outlineLevel="0" collapsed="false">
      <c r="A361" s="1" t="n">
        <f aca="false">A360+1</f>
        <v>360</v>
      </c>
      <c r="D361" s="0" t="s">
        <v>754</v>
      </c>
      <c r="F361" s="1" t="n">
        <v>1</v>
      </c>
      <c r="G361" s="1" t="s">
        <v>533</v>
      </c>
      <c r="H361" s="1" t="s">
        <v>141</v>
      </c>
      <c r="I361" s="4" t="n">
        <v>0.0666666666666667</v>
      </c>
      <c r="L361" s="0" t="s">
        <v>30</v>
      </c>
    </row>
    <row r="362" customFormat="false" ht="12.75" hidden="false" customHeight="false" outlineLevel="0" collapsed="false">
      <c r="A362" s="1" t="n">
        <f aca="false">A361+1</f>
        <v>361</v>
      </c>
      <c r="D362" s="0" t="s">
        <v>755</v>
      </c>
      <c r="F362" s="1" t="n">
        <v>1</v>
      </c>
      <c r="G362" s="1" t="s">
        <v>533</v>
      </c>
      <c r="H362" s="1" t="s">
        <v>756</v>
      </c>
      <c r="I362" s="4" t="n">
        <v>0.0659722222222222</v>
      </c>
      <c r="L362" s="0" t="s">
        <v>30</v>
      </c>
    </row>
    <row r="363" customFormat="false" ht="12.75" hidden="false" customHeight="false" outlineLevel="0" collapsed="false">
      <c r="A363" s="1" t="n">
        <f aca="false">A362+1</f>
        <v>362</v>
      </c>
      <c r="D363" s="0" t="s">
        <v>757</v>
      </c>
      <c r="F363" s="1" t="n">
        <v>1</v>
      </c>
      <c r="G363" s="1" t="s">
        <v>580</v>
      </c>
      <c r="H363" s="1" t="s">
        <v>192</v>
      </c>
      <c r="I363" s="4" t="n">
        <v>0.0819444444444444</v>
      </c>
      <c r="L363" s="0" t="s">
        <v>30</v>
      </c>
    </row>
    <row r="364" customFormat="false" ht="12.75" hidden="false" customHeight="false" outlineLevel="0" collapsed="false">
      <c r="A364" s="1" t="n">
        <f aca="false">A363+1</f>
        <v>363</v>
      </c>
      <c r="D364" s="0" t="s">
        <v>758</v>
      </c>
      <c r="F364" s="1" t="n">
        <v>1</v>
      </c>
      <c r="G364" s="1" t="s">
        <v>759</v>
      </c>
      <c r="H364" s="1" t="s">
        <v>760</v>
      </c>
      <c r="I364" s="4" t="n">
        <v>0.0708333333333333</v>
      </c>
      <c r="K364" s="0" t="s">
        <v>35</v>
      </c>
      <c r="L364" s="0" t="s">
        <v>30</v>
      </c>
    </row>
    <row r="365" customFormat="false" ht="12.75" hidden="false" customHeight="false" outlineLevel="0" collapsed="false">
      <c r="A365" s="1" t="n">
        <f aca="false">A364+1</f>
        <v>364</v>
      </c>
      <c r="D365" s="0" t="s">
        <v>761</v>
      </c>
      <c r="F365" s="1" t="n">
        <v>1</v>
      </c>
      <c r="G365" s="1" t="s">
        <v>580</v>
      </c>
      <c r="H365" s="1" t="s">
        <v>192</v>
      </c>
      <c r="I365" s="4" t="n">
        <v>0.0666666666666667</v>
      </c>
      <c r="K365" s="0" t="s">
        <v>35</v>
      </c>
      <c r="L365" s="0" t="s">
        <v>24</v>
      </c>
    </row>
    <row r="366" customFormat="false" ht="12.75" hidden="false" customHeight="false" outlineLevel="0" collapsed="false">
      <c r="A366" s="1" t="n">
        <f aca="false">A365+1</f>
        <v>365</v>
      </c>
      <c r="D366" s="0" t="s">
        <v>762</v>
      </c>
      <c r="F366" s="1" t="n">
        <v>2</v>
      </c>
      <c r="G366" s="1" t="s">
        <v>103</v>
      </c>
      <c r="H366" s="1" t="s">
        <v>14</v>
      </c>
      <c r="I366" s="4" t="s">
        <v>763</v>
      </c>
      <c r="K366" s="0" t="s">
        <v>242</v>
      </c>
      <c r="L366" s="0" t="s">
        <v>30</v>
      </c>
    </row>
    <row r="367" customFormat="false" ht="12.75" hidden="false" customHeight="false" outlineLevel="0" collapsed="false">
      <c r="A367" s="1" t="n">
        <f aca="false">A366+1</f>
        <v>366</v>
      </c>
      <c r="C367" s="5" t="s">
        <v>15</v>
      </c>
      <c r="D367" s="0" t="s">
        <v>764</v>
      </c>
      <c r="E367" s="0" t="s">
        <v>765</v>
      </c>
      <c r="F367" s="1" t="n">
        <v>2</v>
      </c>
      <c r="G367" s="1" t="s">
        <v>53</v>
      </c>
      <c r="H367" s="1" t="s">
        <v>54</v>
      </c>
      <c r="I367" s="4" t="s">
        <v>766</v>
      </c>
      <c r="K367" s="0" t="s">
        <v>23</v>
      </c>
      <c r="L367" s="0" t="s">
        <v>30</v>
      </c>
    </row>
    <row r="368" customFormat="false" ht="12.75" hidden="false" customHeight="false" outlineLevel="0" collapsed="false">
      <c r="A368" s="1" t="n">
        <f aca="false">A367+1</f>
        <v>367</v>
      </c>
      <c r="C368" s="5" t="s">
        <v>15</v>
      </c>
      <c r="D368" s="0" t="s">
        <v>767</v>
      </c>
      <c r="E368" s="0" t="s">
        <v>768</v>
      </c>
      <c r="F368" s="1" t="n">
        <v>2</v>
      </c>
      <c r="G368" s="1" t="s">
        <v>53</v>
      </c>
      <c r="H368" s="1" t="s">
        <v>40</v>
      </c>
      <c r="I368" s="4" t="s">
        <v>769</v>
      </c>
      <c r="K368" s="0" t="s">
        <v>23</v>
      </c>
      <c r="L368" s="0" t="s">
        <v>30</v>
      </c>
    </row>
    <row r="369" customFormat="false" ht="12.75" hidden="false" customHeight="false" outlineLevel="0" collapsed="false">
      <c r="A369" s="1" t="n">
        <f aca="false">A368+1</f>
        <v>368</v>
      </c>
      <c r="D369" s="0" t="s">
        <v>770</v>
      </c>
      <c r="F369" s="1" t="n">
        <v>1</v>
      </c>
      <c r="G369" s="1" t="s">
        <v>533</v>
      </c>
      <c r="H369" s="1" t="s">
        <v>141</v>
      </c>
      <c r="I369" s="4" t="n">
        <v>0.0583333333333333</v>
      </c>
      <c r="K369" s="0" t="s">
        <v>51</v>
      </c>
      <c r="L369" s="0" t="s">
        <v>30</v>
      </c>
    </row>
    <row r="370" customFormat="false" ht="12.75" hidden="false" customHeight="false" outlineLevel="0" collapsed="false">
      <c r="A370" s="1" t="n">
        <f aca="false">A369+1</f>
        <v>369</v>
      </c>
      <c r="D370" s="0" t="s">
        <v>771</v>
      </c>
      <c r="F370" s="1" t="n">
        <v>1</v>
      </c>
      <c r="G370" s="1" t="s">
        <v>13</v>
      </c>
      <c r="H370" s="1" t="s">
        <v>14</v>
      </c>
      <c r="I370" s="4" t="n">
        <v>0.0694444444444444</v>
      </c>
      <c r="K370" s="0" t="s">
        <v>212</v>
      </c>
      <c r="L370" s="0" t="s">
        <v>36</v>
      </c>
    </row>
    <row r="371" customFormat="false" ht="12.75" hidden="false" customHeight="false" outlineLevel="0" collapsed="false">
      <c r="A371" s="1" t="n">
        <f aca="false">A370+1</f>
        <v>370</v>
      </c>
      <c r="D371" s="0" t="s">
        <v>772</v>
      </c>
      <c r="F371" s="1" t="n">
        <v>1</v>
      </c>
      <c r="G371" s="1" t="s">
        <v>773</v>
      </c>
      <c r="H371" s="1" t="s">
        <v>14</v>
      </c>
      <c r="I371" s="4" t="n">
        <v>0.0583333333333333</v>
      </c>
      <c r="K371" s="0" t="s">
        <v>170</v>
      </c>
      <c r="L371" s="0" t="s">
        <v>17</v>
      </c>
    </row>
    <row r="372" customFormat="false" ht="12.75" hidden="false" customHeight="false" outlineLevel="0" collapsed="false">
      <c r="A372" s="1" t="n">
        <f aca="false">A371+1</f>
        <v>371</v>
      </c>
      <c r="D372" s="0" t="s">
        <v>774</v>
      </c>
      <c r="F372" s="1" t="n">
        <v>1</v>
      </c>
      <c r="G372" s="1" t="s">
        <v>74</v>
      </c>
      <c r="H372" s="1" t="s">
        <v>14</v>
      </c>
      <c r="I372" s="4" t="n">
        <v>0.0590277777777778</v>
      </c>
      <c r="K372" s="0" t="s">
        <v>23</v>
      </c>
      <c r="L372" s="0" t="s">
        <v>36</v>
      </c>
    </row>
    <row r="373" customFormat="false" ht="12.75" hidden="false" customHeight="false" outlineLevel="0" collapsed="false">
      <c r="A373" s="1" t="n">
        <f aca="false">A372+1</f>
        <v>372</v>
      </c>
      <c r="B373" s="1" t="n">
        <v>86</v>
      </c>
      <c r="C373" s="5" t="s">
        <v>15</v>
      </c>
      <c r="D373" s="0" t="s">
        <v>775</v>
      </c>
      <c r="E373" s="0" t="s">
        <v>776</v>
      </c>
      <c r="F373" s="1" t="n">
        <v>2</v>
      </c>
      <c r="G373" s="1" t="s">
        <v>143</v>
      </c>
      <c r="H373" s="1" t="s">
        <v>40</v>
      </c>
      <c r="I373" s="4" t="s">
        <v>777</v>
      </c>
      <c r="K373" s="0" t="s">
        <v>51</v>
      </c>
      <c r="L373" s="0" t="s">
        <v>113</v>
      </c>
    </row>
    <row r="374" customFormat="false" ht="12.75" hidden="false" customHeight="false" outlineLevel="0" collapsed="false">
      <c r="A374" s="1" t="n">
        <f aca="false">A373+1</f>
        <v>373</v>
      </c>
      <c r="D374" s="0" t="s">
        <v>778</v>
      </c>
      <c r="F374" s="1" t="n">
        <v>1</v>
      </c>
      <c r="G374" s="1" t="s">
        <v>533</v>
      </c>
      <c r="H374" s="1" t="s">
        <v>779</v>
      </c>
      <c r="I374" s="4" t="n">
        <v>0.0694444444444444</v>
      </c>
      <c r="K374" s="0" t="s">
        <v>242</v>
      </c>
      <c r="L374" s="0" t="s">
        <v>30</v>
      </c>
    </row>
    <row r="375" customFormat="false" ht="12.75" hidden="false" customHeight="false" outlineLevel="0" collapsed="false">
      <c r="A375" s="1" t="n">
        <f aca="false">A374+1</f>
        <v>374</v>
      </c>
      <c r="B375" s="1" t="n">
        <v>134</v>
      </c>
      <c r="C375" s="5" t="s">
        <v>15</v>
      </c>
      <c r="D375" s="0" t="s">
        <v>780</v>
      </c>
      <c r="E375" s="0" t="s">
        <v>781</v>
      </c>
      <c r="F375" s="1" t="n">
        <v>2</v>
      </c>
      <c r="G375" s="1" t="s">
        <v>103</v>
      </c>
      <c r="H375" s="1" t="s">
        <v>21</v>
      </c>
      <c r="I375" s="4" t="n">
        <v>0.0652777777777778</v>
      </c>
      <c r="J375" s="5" t="s">
        <v>15</v>
      </c>
      <c r="K375" s="0" t="s">
        <v>51</v>
      </c>
      <c r="L375" s="0" t="s">
        <v>104</v>
      </c>
    </row>
    <row r="376" customFormat="false" ht="12.75" hidden="false" customHeight="false" outlineLevel="0" collapsed="false">
      <c r="A376" s="1" t="n">
        <f aca="false">A375+1</f>
        <v>375</v>
      </c>
      <c r="D376" s="0" t="s">
        <v>782</v>
      </c>
      <c r="F376" s="1" t="n">
        <v>1</v>
      </c>
      <c r="G376" s="1" t="s">
        <v>783</v>
      </c>
      <c r="H376" s="1" t="s">
        <v>72</v>
      </c>
      <c r="I376" s="4" t="n">
        <v>0.06875</v>
      </c>
      <c r="J376" s="5" t="s">
        <v>15</v>
      </c>
      <c r="K376" s="0" t="s">
        <v>51</v>
      </c>
      <c r="L376" s="0" t="s">
        <v>17</v>
      </c>
    </row>
    <row r="377" customFormat="false" ht="12.75" hidden="false" customHeight="false" outlineLevel="0" collapsed="false">
      <c r="A377" s="1" t="n">
        <f aca="false">A376+1</f>
        <v>376</v>
      </c>
      <c r="B377" s="1" t="n">
        <v>28</v>
      </c>
      <c r="C377" s="5" t="s">
        <v>15</v>
      </c>
      <c r="D377" s="0" t="s">
        <v>784</v>
      </c>
      <c r="E377" s="0" t="s">
        <v>785</v>
      </c>
      <c r="F377" s="1" t="n">
        <v>2</v>
      </c>
      <c r="G377" s="1" t="s">
        <v>20</v>
      </c>
      <c r="H377" s="1" t="s">
        <v>45</v>
      </c>
      <c r="I377" s="4" t="n">
        <v>0.0798611111111111</v>
      </c>
      <c r="J377" s="5" t="s">
        <v>15</v>
      </c>
      <c r="K377" s="0" t="s">
        <v>23</v>
      </c>
      <c r="L377" s="0" t="s">
        <v>89</v>
      </c>
    </row>
    <row r="378" customFormat="false" ht="12.75" hidden="false" customHeight="false" outlineLevel="0" collapsed="false">
      <c r="A378" s="1" t="n">
        <f aca="false">A377+1</f>
        <v>377</v>
      </c>
      <c r="B378" s="1" t="n">
        <v>36</v>
      </c>
      <c r="C378" s="5" t="s">
        <v>15</v>
      </c>
      <c r="D378" s="0" t="s">
        <v>786</v>
      </c>
      <c r="E378" s="0" t="s">
        <v>787</v>
      </c>
      <c r="F378" s="1" t="n">
        <v>2</v>
      </c>
      <c r="G378" s="1" t="s">
        <v>103</v>
      </c>
      <c r="H378" s="1" t="s">
        <v>324</v>
      </c>
      <c r="I378" s="4" t="s">
        <v>788</v>
      </c>
      <c r="J378" s="5" t="s">
        <v>15</v>
      </c>
      <c r="K378" s="0" t="s">
        <v>35</v>
      </c>
      <c r="L378" s="0" t="s">
        <v>89</v>
      </c>
    </row>
    <row r="379" customFormat="false" ht="12.75" hidden="false" customHeight="false" outlineLevel="0" collapsed="false">
      <c r="A379" s="1" t="n">
        <f aca="false">A378+1</f>
        <v>378</v>
      </c>
      <c r="D379" s="0" t="s">
        <v>789</v>
      </c>
      <c r="F379" s="1" t="n">
        <v>1</v>
      </c>
      <c r="G379" s="1" t="s">
        <v>790</v>
      </c>
      <c r="H379" s="1" t="s">
        <v>14</v>
      </c>
      <c r="I379" s="4" t="n">
        <v>0.06875</v>
      </c>
      <c r="L379" s="0" t="s">
        <v>17</v>
      </c>
    </row>
    <row r="380" customFormat="false" ht="12.75" hidden="false" customHeight="false" outlineLevel="0" collapsed="false">
      <c r="A380" s="1" t="n">
        <f aca="false">A379+1</f>
        <v>379</v>
      </c>
      <c r="B380" s="1" t="n">
        <v>35</v>
      </c>
      <c r="C380" s="5" t="s">
        <v>15</v>
      </c>
      <c r="D380" s="0" t="s">
        <v>791</v>
      </c>
      <c r="E380" s="0" t="s">
        <v>792</v>
      </c>
      <c r="F380" s="1" t="n">
        <v>2</v>
      </c>
      <c r="G380" s="1" t="s">
        <v>62</v>
      </c>
      <c r="H380" s="1" t="s">
        <v>40</v>
      </c>
      <c r="I380" s="4" t="s">
        <v>793</v>
      </c>
      <c r="J380" s="5" t="s">
        <v>15</v>
      </c>
      <c r="K380" s="0" t="s">
        <v>212</v>
      </c>
      <c r="L380" s="0" t="s">
        <v>89</v>
      </c>
    </row>
    <row r="381" customFormat="false" ht="12.75" hidden="false" customHeight="false" outlineLevel="0" collapsed="false">
      <c r="A381" s="1" t="n">
        <f aca="false">A380+1</f>
        <v>380</v>
      </c>
      <c r="B381" s="1" t="n">
        <v>104</v>
      </c>
      <c r="C381" s="5" t="s">
        <v>15</v>
      </c>
      <c r="D381" s="0" t="s">
        <v>794</v>
      </c>
      <c r="E381" s="0" t="s">
        <v>794</v>
      </c>
      <c r="F381" s="1" t="n">
        <v>2</v>
      </c>
      <c r="G381" s="1" t="s">
        <v>795</v>
      </c>
      <c r="H381" s="1" t="s">
        <v>21</v>
      </c>
      <c r="I381" s="4" t="n">
        <v>0.0652777777777778</v>
      </c>
      <c r="J381" s="5" t="s">
        <v>15</v>
      </c>
      <c r="K381" s="0" t="s">
        <v>51</v>
      </c>
      <c r="L381" s="0" t="s">
        <v>89</v>
      </c>
    </row>
    <row r="382" customFormat="false" ht="12.75" hidden="false" customHeight="false" outlineLevel="0" collapsed="false">
      <c r="A382" s="1" t="n">
        <f aca="false">A381+1</f>
        <v>381</v>
      </c>
      <c r="B382" s="1" t="n">
        <v>56</v>
      </c>
      <c r="C382" s="5" t="s">
        <v>15</v>
      </c>
      <c r="D382" s="0" t="s">
        <v>796</v>
      </c>
      <c r="E382" s="0" t="s">
        <v>797</v>
      </c>
      <c r="F382" s="1" t="n">
        <v>2</v>
      </c>
      <c r="G382" s="1" t="s">
        <v>143</v>
      </c>
      <c r="H382" s="1" t="s">
        <v>40</v>
      </c>
      <c r="I382" s="4" t="n">
        <v>0.0652777777777778</v>
      </c>
      <c r="J382" s="5" t="s">
        <v>15</v>
      </c>
      <c r="K382" s="0" t="s">
        <v>51</v>
      </c>
      <c r="L382" s="0" t="s">
        <v>24</v>
      </c>
    </row>
    <row r="383" customFormat="false" ht="12.75" hidden="false" customHeight="false" outlineLevel="0" collapsed="false">
      <c r="A383" s="1" t="n">
        <f aca="false">A382+1</f>
        <v>382</v>
      </c>
      <c r="D383" s="0" t="s">
        <v>798</v>
      </c>
      <c r="F383" s="1" t="n">
        <v>1</v>
      </c>
      <c r="G383" s="1" t="s">
        <v>74</v>
      </c>
      <c r="H383" s="1" t="s">
        <v>14</v>
      </c>
      <c r="I383" s="4" t="n">
        <v>0.0763888888888889</v>
      </c>
      <c r="J383" s="5" t="s">
        <v>15</v>
      </c>
      <c r="K383" s="0" t="s">
        <v>35</v>
      </c>
      <c r="L383" s="0" t="s">
        <v>17</v>
      </c>
    </row>
    <row r="384" customFormat="false" ht="12.75" hidden="false" customHeight="false" outlineLevel="0" collapsed="false">
      <c r="A384" s="1" t="n">
        <f aca="false">A383+1</f>
        <v>383</v>
      </c>
      <c r="B384" s="1" t="n">
        <v>39</v>
      </c>
      <c r="C384" s="5" t="s">
        <v>15</v>
      </c>
      <c r="D384" s="0" t="s">
        <v>799</v>
      </c>
      <c r="E384" s="0" t="s">
        <v>800</v>
      </c>
      <c r="F384" s="1" t="n">
        <v>2</v>
      </c>
      <c r="G384" s="1" t="s">
        <v>553</v>
      </c>
      <c r="H384" s="1" t="s">
        <v>14</v>
      </c>
      <c r="I384" s="4" t="s">
        <v>801</v>
      </c>
      <c r="L384" s="0" t="s">
        <v>30</v>
      </c>
    </row>
    <row r="385" customFormat="false" ht="12.75" hidden="false" customHeight="false" outlineLevel="0" collapsed="false">
      <c r="A385" s="1" t="n">
        <f aca="false">A384+1</f>
        <v>384</v>
      </c>
      <c r="B385" s="1" t="n">
        <v>185</v>
      </c>
      <c r="C385" s="5" t="s">
        <v>15</v>
      </c>
      <c r="D385" s="0" t="s">
        <v>802</v>
      </c>
      <c r="E385" s="0" t="s">
        <v>803</v>
      </c>
      <c r="F385" s="1" t="n">
        <v>3</v>
      </c>
      <c r="G385" s="1" t="s">
        <v>62</v>
      </c>
      <c r="H385" s="1" t="s">
        <v>804</v>
      </c>
      <c r="I385" s="4" t="n">
        <v>0.102083333333333</v>
      </c>
      <c r="K385" s="0" t="s">
        <v>35</v>
      </c>
      <c r="L385" s="0" t="s">
        <v>89</v>
      </c>
    </row>
    <row r="386" customFormat="false" ht="12.75" hidden="false" customHeight="false" outlineLevel="0" collapsed="false">
      <c r="A386" s="1" t="n">
        <f aca="false">A385+1</f>
        <v>385</v>
      </c>
      <c r="D386" s="0" t="s">
        <v>805</v>
      </c>
      <c r="F386" s="1" t="n">
        <v>2</v>
      </c>
      <c r="G386" s="1" t="s">
        <v>53</v>
      </c>
      <c r="H386" s="1" t="s">
        <v>806</v>
      </c>
      <c r="I386" s="4" t="s">
        <v>807</v>
      </c>
      <c r="J386" s="5" t="s">
        <v>15</v>
      </c>
      <c r="K386" s="0" t="s">
        <v>35</v>
      </c>
      <c r="L386" s="0" t="s">
        <v>30</v>
      </c>
    </row>
    <row r="387" customFormat="false" ht="12.75" hidden="false" customHeight="false" outlineLevel="0" collapsed="false">
      <c r="A387" s="1" t="n">
        <f aca="false">A386+1</f>
        <v>386</v>
      </c>
      <c r="B387" s="1" t="n">
        <v>51</v>
      </c>
      <c r="C387" s="5" t="s">
        <v>15</v>
      </c>
      <c r="D387" s="0" t="s">
        <v>808</v>
      </c>
      <c r="E387" s="0" t="s">
        <v>809</v>
      </c>
      <c r="F387" s="1" t="n">
        <v>2</v>
      </c>
      <c r="G387" s="1" t="s">
        <v>103</v>
      </c>
      <c r="H387" s="1" t="s">
        <v>14</v>
      </c>
      <c r="I387" s="4" t="s">
        <v>810</v>
      </c>
      <c r="K387" s="0" t="s">
        <v>35</v>
      </c>
      <c r="L387" s="0" t="s">
        <v>30</v>
      </c>
    </row>
    <row r="388" customFormat="false" ht="12.75" hidden="false" customHeight="false" outlineLevel="0" collapsed="false">
      <c r="A388" s="1" t="n">
        <f aca="false">A387+1</f>
        <v>387</v>
      </c>
      <c r="B388" s="1" t="n">
        <v>81</v>
      </c>
      <c r="C388" s="5" t="s">
        <v>15</v>
      </c>
      <c r="D388" s="0" t="s">
        <v>811</v>
      </c>
      <c r="E388" s="0" t="s">
        <v>812</v>
      </c>
      <c r="F388" s="1" t="n">
        <v>2</v>
      </c>
      <c r="G388" s="1" t="s">
        <v>103</v>
      </c>
      <c r="H388" s="1" t="s">
        <v>813</v>
      </c>
      <c r="I388" s="4" t="s">
        <v>814</v>
      </c>
      <c r="K388" s="0" t="s">
        <v>51</v>
      </c>
      <c r="L388" s="0" t="s">
        <v>30</v>
      </c>
    </row>
    <row r="389" customFormat="false" ht="12.75" hidden="false" customHeight="false" outlineLevel="0" collapsed="false">
      <c r="A389" s="1" t="n">
        <f aca="false">A388+1</f>
        <v>388</v>
      </c>
      <c r="B389" s="1" t="n">
        <v>112</v>
      </c>
      <c r="C389" s="5" t="s">
        <v>15</v>
      </c>
      <c r="D389" s="0" t="s">
        <v>815</v>
      </c>
      <c r="E389" s="0" t="s">
        <v>816</v>
      </c>
      <c r="F389" s="1" t="n">
        <v>2</v>
      </c>
      <c r="G389" s="1" t="s">
        <v>103</v>
      </c>
      <c r="H389" s="1" t="s">
        <v>817</v>
      </c>
      <c r="I389" s="4" t="n">
        <v>0.0736111111111111</v>
      </c>
      <c r="K389" s="0" t="s">
        <v>23</v>
      </c>
      <c r="L389" s="0" t="s">
        <v>104</v>
      </c>
    </row>
    <row r="390" customFormat="false" ht="12.75" hidden="false" customHeight="false" outlineLevel="0" collapsed="false">
      <c r="A390" s="1" t="n">
        <f aca="false">A389+1</f>
        <v>389</v>
      </c>
      <c r="D390" s="0" t="s">
        <v>818</v>
      </c>
      <c r="F390" s="1" t="n">
        <v>2</v>
      </c>
      <c r="G390" s="1" t="s">
        <v>53</v>
      </c>
      <c r="H390" s="1" t="s">
        <v>179</v>
      </c>
      <c r="I390" s="4" t="s">
        <v>675</v>
      </c>
      <c r="K390" s="0" t="s">
        <v>242</v>
      </c>
      <c r="L390" s="0" t="s">
        <v>113</v>
      </c>
    </row>
    <row r="391" customFormat="false" ht="12.75" hidden="false" customHeight="false" outlineLevel="0" collapsed="false">
      <c r="A391" s="1" t="n">
        <f aca="false">A390+1</f>
        <v>390</v>
      </c>
      <c r="D391" s="0" t="s">
        <v>819</v>
      </c>
      <c r="F391" s="1" t="n">
        <v>1</v>
      </c>
      <c r="G391" s="1" t="s">
        <v>553</v>
      </c>
      <c r="H391" s="1" t="s">
        <v>345</v>
      </c>
      <c r="I391" s="4" t="n">
        <v>0.0618055555555556</v>
      </c>
      <c r="K391" s="0" t="s">
        <v>51</v>
      </c>
      <c r="L391" s="0" t="s">
        <v>17</v>
      </c>
    </row>
    <row r="392" customFormat="false" ht="12.75" hidden="false" customHeight="false" outlineLevel="0" collapsed="false">
      <c r="A392" s="1" t="n">
        <f aca="false">A391+1</f>
        <v>391</v>
      </c>
      <c r="D392" s="0" t="s">
        <v>820</v>
      </c>
      <c r="F392" s="1" t="n">
        <v>1</v>
      </c>
      <c r="G392" s="1" t="s">
        <v>151</v>
      </c>
      <c r="H392" s="1" t="s">
        <v>14</v>
      </c>
      <c r="I392" s="4" t="n">
        <v>0.0576388888888889</v>
      </c>
      <c r="K392" s="0" t="s">
        <v>51</v>
      </c>
      <c r="L392" s="0" t="s">
        <v>36</v>
      </c>
    </row>
    <row r="393" customFormat="false" ht="12.75" hidden="false" customHeight="false" outlineLevel="0" collapsed="false">
      <c r="A393" s="1" t="n">
        <f aca="false">A392+1</f>
        <v>392</v>
      </c>
      <c r="D393" s="0" t="s">
        <v>821</v>
      </c>
      <c r="F393" s="1" t="n">
        <v>1</v>
      </c>
      <c r="G393" s="1" t="s">
        <v>545</v>
      </c>
      <c r="H393" s="1" t="s">
        <v>779</v>
      </c>
      <c r="I393" s="4" t="n">
        <v>0.0625</v>
      </c>
      <c r="L393" s="0" t="s">
        <v>123</v>
      </c>
    </row>
    <row r="394" customFormat="false" ht="12.75" hidden="false" customHeight="false" outlineLevel="0" collapsed="false">
      <c r="A394" s="1" t="n">
        <f aca="false">A393+1</f>
        <v>393</v>
      </c>
      <c r="D394" s="0" t="s">
        <v>822</v>
      </c>
      <c r="F394" s="1" t="n">
        <v>1</v>
      </c>
      <c r="G394" s="1" t="s">
        <v>573</v>
      </c>
      <c r="H394" s="1" t="s">
        <v>141</v>
      </c>
      <c r="I394" s="4" t="n">
        <v>0.09375</v>
      </c>
      <c r="L394" s="0" t="s">
        <v>123</v>
      </c>
    </row>
    <row r="395" customFormat="false" ht="12.75" hidden="false" customHeight="false" outlineLevel="0" collapsed="false">
      <c r="A395" s="1" t="n">
        <f aca="false">A394+1</f>
        <v>394</v>
      </c>
      <c r="D395" s="0" t="s">
        <v>823</v>
      </c>
      <c r="F395" s="1" t="n">
        <v>1</v>
      </c>
      <c r="G395" s="1" t="s">
        <v>824</v>
      </c>
      <c r="H395" s="1" t="s">
        <v>141</v>
      </c>
      <c r="I395" s="4" t="n">
        <v>0.06875</v>
      </c>
      <c r="L395" s="0" t="s">
        <v>123</v>
      </c>
    </row>
    <row r="396" customFormat="false" ht="12.75" hidden="false" customHeight="false" outlineLevel="0" collapsed="false">
      <c r="A396" s="1" t="n">
        <f aca="false">A395+1</f>
        <v>395</v>
      </c>
      <c r="D396" s="0" t="s">
        <v>825</v>
      </c>
      <c r="F396" s="1" t="n">
        <v>1</v>
      </c>
      <c r="G396" s="1" t="s">
        <v>545</v>
      </c>
      <c r="H396" s="1" t="s">
        <v>14</v>
      </c>
      <c r="I396" s="4" t="n">
        <v>0.0597222222222222</v>
      </c>
      <c r="L396" s="0" t="s">
        <v>17</v>
      </c>
    </row>
    <row r="397" customFormat="false" ht="12.75" hidden="false" customHeight="false" outlineLevel="0" collapsed="false">
      <c r="A397" s="1" t="n">
        <f aca="false">A396+1</f>
        <v>396</v>
      </c>
      <c r="B397" s="1" t="n">
        <v>99</v>
      </c>
      <c r="C397" s="5" t="s">
        <v>15</v>
      </c>
      <c r="D397" s="0" t="s">
        <v>826</v>
      </c>
      <c r="E397" s="0" t="s">
        <v>827</v>
      </c>
      <c r="F397" s="1" t="n">
        <v>1</v>
      </c>
      <c r="G397" s="1" t="s">
        <v>533</v>
      </c>
      <c r="H397" s="1" t="s">
        <v>828</v>
      </c>
      <c r="I397" s="4" t="n">
        <v>0.0597222222222222</v>
      </c>
      <c r="K397" s="0" t="s">
        <v>23</v>
      </c>
      <c r="L397" s="0" t="s">
        <v>123</v>
      </c>
    </row>
    <row r="398" customFormat="false" ht="12.75" hidden="false" customHeight="false" outlineLevel="0" collapsed="false">
      <c r="A398" s="1" t="n">
        <f aca="false">A397+1</f>
        <v>397</v>
      </c>
      <c r="D398" s="0" t="s">
        <v>829</v>
      </c>
      <c r="F398" s="1" t="n">
        <v>1</v>
      </c>
      <c r="G398" s="1" t="s">
        <v>151</v>
      </c>
      <c r="H398" s="1" t="s">
        <v>830</v>
      </c>
      <c r="I398" s="4" t="n">
        <v>0.0673611111111111</v>
      </c>
      <c r="K398" s="0" t="s">
        <v>242</v>
      </c>
      <c r="L398" s="0" t="s">
        <v>123</v>
      </c>
    </row>
    <row r="399" customFormat="false" ht="12.75" hidden="false" customHeight="false" outlineLevel="0" collapsed="false">
      <c r="A399" s="1" t="n">
        <f aca="false">A398+1</f>
        <v>398</v>
      </c>
      <c r="D399" s="0" t="s">
        <v>831</v>
      </c>
      <c r="F399" s="1" t="n">
        <v>1</v>
      </c>
      <c r="G399" s="1" t="s">
        <v>580</v>
      </c>
      <c r="H399" s="1" t="s">
        <v>192</v>
      </c>
      <c r="I399" s="4" t="n">
        <v>0.0736111111111111</v>
      </c>
      <c r="K399" s="0" t="s">
        <v>212</v>
      </c>
      <c r="L399" s="0" t="s">
        <v>30</v>
      </c>
    </row>
    <row r="400" customFormat="false" ht="12.75" hidden="false" customHeight="false" outlineLevel="0" collapsed="false">
      <c r="A400" s="1" t="n">
        <f aca="false">A399+1</f>
        <v>399</v>
      </c>
      <c r="D400" s="0" t="s">
        <v>832</v>
      </c>
      <c r="F400" s="1" t="n">
        <v>1</v>
      </c>
      <c r="G400" s="1" t="s">
        <v>545</v>
      </c>
      <c r="H400" s="1" t="s">
        <v>833</v>
      </c>
      <c r="I400" s="4" t="n">
        <v>0.0631944444444444</v>
      </c>
      <c r="K400" s="0" t="s">
        <v>51</v>
      </c>
      <c r="L400" s="0" t="s">
        <v>30</v>
      </c>
    </row>
    <row r="401" customFormat="false" ht="12.75" hidden="false" customHeight="false" outlineLevel="0" collapsed="false">
      <c r="A401" s="1" t="n">
        <f aca="false">A400+1</f>
        <v>400</v>
      </c>
      <c r="D401" s="0" t="s">
        <v>834</v>
      </c>
      <c r="F401" s="1" t="n">
        <v>2</v>
      </c>
      <c r="G401" s="1" t="s">
        <v>53</v>
      </c>
      <c r="H401" s="1" t="s">
        <v>54</v>
      </c>
      <c r="I401" s="4" t="s">
        <v>835</v>
      </c>
      <c r="J401" s="5" t="s">
        <v>15</v>
      </c>
      <c r="K401" s="0" t="s">
        <v>35</v>
      </c>
      <c r="L401" s="0" t="s">
        <v>30</v>
      </c>
    </row>
    <row r="402" customFormat="false" ht="12.75" hidden="false" customHeight="false" outlineLevel="0" collapsed="false">
      <c r="A402" s="1" t="n">
        <f aca="false">A401+1</f>
        <v>401</v>
      </c>
      <c r="C402" s="5" t="s">
        <v>15</v>
      </c>
      <c r="D402" s="0" t="s">
        <v>836</v>
      </c>
      <c r="F402" s="1" t="n">
        <v>2</v>
      </c>
      <c r="G402" s="1" t="s">
        <v>20</v>
      </c>
      <c r="H402" s="1" t="s">
        <v>54</v>
      </c>
      <c r="I402" s="4" t="s">
        <v>837</v>
      </c>
      <c r="K402" s="0" t="s">
        <v>35</v>
      </c>
      <c r="L402" s="0" t="s">
        <v>30</v>
      </c>
    </row>
    <row r="403" customFormat="false" ht="12.75" hidden="false" customHeight="false" outlineLevel="0" collapsed="false">
      <c r="A403" s="1" t="n">
        <f aca="false">A402+1</f>
        <v>402</v>
      </c>
      <c r="D403" s="0" t="s">
        <v>838</v>
      </c>
      <c r="F403" s="1" t="n">
        <v>1</v>
      </c>
      <c r="G403" s="1" t="s">
        <v>545</v>
      </c>
      <c r="H403" s="1" t="s">
        <v>141</v>
      </c>
      <c r="I403" s="4" t="n">
        <v>0.0604166666666667</v>
      </c>
      <c r="L403" s="0" t="s">
        <v>30</v>
      </c>
    </row>
    <row r="404" customFormat="false" ht="12.75" hidden="false" customHeight="false" outlineLevel="0" collapsed="false">
      <c r="A404" s="1" t="n">
        <f aca="false">A403+1</f>
        <v>403</v>
      </c>
      <c r="D404" s="0" t="s">
        <v>839</v>
      </c>
      <c r="F404" s="1" t="n">
        <v>1</v>
      </c>
      <c r="G404" s="1" t="s">
        <v>533</v>
      </c>
      <c r="H404" s="1" t="s">
        <v>840</v>
      </c>
      <c r="I404" s="4" t="n">
        <v>0.06875</v>
      </c>
      <c r="L404" s="0" t="s">
        <v>30</v>
      </c>
    </row>
    <row r="405" customFormat="false" ht="12.75" hidden="false" customHeight="false" outlineLevel="0" collapsed="false">
      <c r="A405" s="1" t="n">
        <f aca="false">A404+1</f>
        <v>404</v>
      </c>
      <c r="D405" s="0" t="s">
        <v>841</v>
      </c>
      <c r="F405" s="1" t="n">
        <v>1</v>
      </c>
      <c r="G405" s="1" t="s">
        <v>545</v>
      </c>
      <c r="H405" s="1" t="s">
        <v>141</v>
      </c>
      <c r="I405" s="4" t="n">
        <v>0.0583333333333333</v>
      </c>
      <c r="L405" s="0" t="s">
        <v>30</v>
      </c>
    </row>
    <row r="406" customFormat="false" ht="12.75" hidden="false" customHeight="false" outlineLevel="0" collapsed="false">
      <c r="A406" s="1" t="n">
        <f aca="false">A405+1</f>
        <v>405</v>
      </c>
      <c r="C406" s="5" t="s">
        <v>15</v>
      </c>
      <c r="D406" s="0" t="s">
        <v>842</v>
      </c>
      <c r="E406" s="0" t="s">
        <v>843</v>
      </c>
      <c r="F406" s="1" t="n">
        <v>2</v>
      </c>
      <c r="G406" s="1" t="s">
        <v>103</v>
      </c>
      <c r="H406" s="1" t="s">
        <v>54</v>
      </c>
      <c r="I406" s="4" t="s">
        <v>844</v>
      </c>
      <c r="J406" s="5" t="s">
        <v>15</v>
      </c>
      <c r="K406" s="0" t="s">
        <v>845</v>
      </c>
      <c r="L406" s="0" t="s">
        <v>30</v>
      </c>
    </row>
    <row r="407" customFormat="false" ht="12.75" hidden="false" customHeight="false" outlineLevel="0" collapsed="false">
      <c r="A407" s="1" t="n">
        <f aca="false">A406+1</f>
        <v>406</v>
      </c>
      <c r="D407" s="0" t="s">
        <v>846</v>
      </c>
      <c r="F407" s="1" t="n">
        <v>1</v>
      </c>
      <c r="G407" s="1" t="s">
        <v>547</v>
      </c>
      <c r="H407" s="1" t="s">
        <v>141</v>
      </c>
      <c r="I407" s="4" t="n">
        <v>0.0798611111111111</v>
      </c>
      <c r="J407" s="5" t="s">
        <v>15</v>
      </c>
      <c r="L407" s="0" t="s">
        <v>123</v>
      </c>
    </row>
    <row r="408" customFormat="false" ht="12.75" hidden="false" customHeight="false" outlineLevel="0" collapsed="false">
      <c r="A408" s="1" t="n">
        <f aca="false">A407+1</f>
        <v>407</v>
      </c>
      <c r="D408" s="0" t="s">
        <v>847</v>
      </c>
      <c r="F408" s="1" t="n">
        <v>1</v>
      </c>
      <c r="G408" s="1" t="s">
        <v>580</v>
      </c>
      <c r="H408" s="1" t="s">
        <v>848</v>
      </c>
      <c r="I408" s="4" t="n">
        <v>0.0618055555555556</v>
      </c>
      <c r="L408" s="0" t="s">
        <v>123</v>
      </c>
    </row>
    <row r="409" customFormat="false" ht="12.75" hidden="false" customHeight="false" outlineLevel="0" collapsed="false">
      <c r="A409" s="1" t="n">
        <f aca="false">A408+1</f>
        <v>408</v>
      </c>
      <c r="D409" s="0" t="s">
        <v>849</v>
      </c>
      <c r="E409" s="0" t="s">
        <v>849</v>
      </c>
      <c r="F409" s="1" t="n">
        <v>2</v>
      </c>
      <c r="G409" s="1" t="s">
        <v>545</v>
      </c>
      <c r="H409" s="1" t="s">
        <v>850</v>
      </c>
      <c r="I409" s="4" t="s">
        <v>851</v>
      </c>
      <c r="K409" s="0" t="s">
        <v>51</v>
      </c>
      <c r="L409" s="0" t="s">
        <v>113</v>
      </c>
    </row>
    <row r="410" customFormat="false" ht="12.75" hidden="false" customHeight="false" outlineLevel="0" collapsed="false">
      <c r="A410" s="1" t="n">
        <f aca="false">A409+1</f>
        <v>409</v>
      </c>
      <c r="D410" s="0" t="s">
        <v>852</v>
      </c>
      <c r="E410" s="0" t="s">
        <v>852</v>
      </c>
      <c r="F410" s="1" t="n">
        <v>2</v>
      </c>
      <c r="G410" s="1" t="s">
        <v>545</v>
      </c>
      <c r="H410" s="1" t="s">
        <v>14</v>
      </c>
      <c r="I410" s="4" t="s">
        <v>853</v>
      </c>
      <c r="L410" s="0" t="s">
        <v>113</v>
      </c>
    </row>
    <row r="411" customFormat="false" ht="12.75" hidden="false" customHeight="false" outlineLevel="0" collapsed="false">
      <c r="A411" s="1" t="n">
        <f aca="false">A410+1</f>
        <v>410</v>
      </c>
      <c r="D411" s="0" t="s">
        <v>854</v>
      </c>
      <c r="E411" s="0" t="s">
        <v>854</v>
      </c>
      <c r="F411" s="1" t="n">
        <v>2</v>
      </c>
      <c r="G411" s="1" t="s">
        <v>545</v>
      </c>
      <c r="H411" s="1" t="s">
        <v>14</v>
      </c>
      <c r="I411" s="4" t="s">
        <v>855</v>
      </c>
      <c r="K411" s="0" t="s">
        <v>26</v>
      </c>
      <c r="L411" s="0" t="s">
        <v>113</v>
      </c>
    </row>
    <row r="412" customFormat="false" ht="12.75" hidden="false" customHeight="false" outlineLevel="0" collapsed="false">
      <c r="A412" s="1" t="n">
        <f aca="false">A411+1</f>
        <v>411</v>
      </c>
      <c r="D412" s="0" t="s">
        <v>856</v>
      </c>
      <c r="F412" s="1" t="n">
        <v>1</v>
      </c>
      <c r="G412" s="1" t="s">
        <v>62</v>
      </c>
      <c r="H412" s="1" t="s">
        <v>14</v>
      </c>
      <c r="I412" s="4" t="n">
        <v>0.0604166666666667</v>
      </c>
      <c r="K412" s="0" t="s">
        <v>242</v>
      </c>
      <c r="L412" s="0" t="s">
        <v>36</v>
      </c>
    </row>
    <row r="413" customFormat="false" ht="12.75" hidden="false" customHeight="false" outlineLevel="0" collapsed="false">
      <c r="A413" s="1" t="n">
        <f aca="false">A412+1</f>
        <v>412</v>
      </c>
      <c r="B413" s="1" t="n">
        <v>68</v>
      </c>
      <c r="C413" s="5" t="s">
        <v>15</v>
      </c>
      <c r="D413" s="0" t="s">
        <v>857</v>
      </c>
      <c r="F413" s="1" t="n">
        <v>2</v>
      </c>
      <c r="G413" s="1" t="s">
        <v>103</v>
      </c>
      <c r="H413" s="1" t="s">
        <v>179</v>
      </c>
      <c r="I413" s="4" t="s">
        <v>858</v>
      </c>
      <c r="K413" s="0" t="s">
        <v>51</v>
      </c>
      <c r="L413" s="0" t="s">
        <v>113</v>
      </c>
    </row>
    <row r="414" customFormat="false" ht="12.75" hidden="false" customHeight="false" outlineLevel="0" collapsed="false">
      <c r="A414" s="1" t="n">
        <f aca="false">A413+1</f>
        <v>413</v>
      </c>
      <c r="C414" s="5" t="s">
        <v>15</v>
      </c>
      <c r="D414" s="0" t="s">
        <v>859</v>
      </c>
      <c r="E414" s="0" t="s">
        <v>859</v>
      </c>
      <c r="F414" s="1" t="n">
        <v>2</v>
      </c>
      <c r="G414" s="1" t="s">
        <v>545</v>
      </c>
      <c r="H414" s="1" t="s">
        <v>860</v>
      </c>
      <c r="I414" s="4" t="s">
        <v>861</v>
      </c>
      <c r="K414" s="0" t="s">
        <v>51</v>
      </c>
      <c r="L414" s="0" t="s">
        <v>113</v>
      </c>
    </row>
    <row r="415" customFormat="false" ht="12.75" hidden="false" customHeight="false" outlineLevel="0" collapsed="false">
      <c r="A415" s="1" t="n">
        <f aca="false">A414+1</f>
        <v>414</v>
      </c>
      <c r="D415" s="0" t="s">
        <v>862</v>
      </c>
      <c r="E415" s="0" t="s">
        <v>862</v>
      </c>
      <c r="F415" s="1" t="n">
        <v>2</v>
      </c>
      <c r="G415" s="1" t="s">
        <v>545</v>
      </c>
      <c r="H415" s="1" t="s">
        <v>182</v>
      </c>
      <c r="I415" s="4" t="s">
        <v>715</v>
      </c>
      <c r="J415" s="5" t="s">
        <v>15</v>
      </c>
      <c r="K415" s="0" t="s">
        <v>51</v>
      </c>
      <c r="L415" s="0" t="s">
        <v>113</v>
      </c>
    </row>
    <row r="416" customFormat="false" ht="12.75" hidden="false" customHeight="false" outlineLevel="0" collapsed="false">
      <c r="A416" s="1" t="n">
        <f aca="false">A415+1</f>
        <v>415</v>
      </c>
      <c r="D416" s="0" t="s">
        <v>863</v>
      </c>
      <c r="E416" s="0" t="s">
        <v>863</v>
      </c>
      <c r="F416" s="1" t="n">
        <v>2</v>
      </c>
      <c r="G416" s="1" t="s">
        <v>545</v>
      </c>
      <c r="H416" s="1" t="s">
        <v>14</v>
      </c>
      <c r="I416" s="4" t="s">
        <v>864</v>
      </c>
      <c r="K416" s="0" t="s">
        <v>865</v>
      </c>
      <c r="L416" s="0" t="s">
        <v>113</v>
      </c>
    </row>
    <row r="417" customFormat="false" ht="12.75" hidden="false" customHeight="false" outlineLevel="0" collapsed="false">
      <c r="A417" s="1" t="n">
        <f aca="false">A416+1</f>
        <v>416</v>
      </c>
      <c r="C417" s="5" t="s">
        <v>15</v>
      </c>
      <c r="D417" s="0" t="s">
        <v>866</v>
      </c>
      <c r="E417" s="0" t="s">
        <v>866</v>
      </c>
      <c r="F417" s="1" t="n">
        <v>2</v>
      </c>
      <c r="G417" s="1" t="s">
        <v>545</v>
      </c>
      <c r="H417" s="1" t="s">
        <v>14</v>
      </c>
      <c r="I417" s="4" t="s">
        <v>861</v>
      </c>
      <c r="K417" s="0" t="s">
        <v>867</v>
      </c>
      <c r="L417" s="0" t="s">
        <v>113</v>
      </c>
    </row>
    <row r="418" customFormat="false" ht="12.75" hidden="false" customHeight="false" outlineLevel="0" collapsed="false">
      <c r="A418" s="1" t="n">
        <f aca="false">A417+1</f>
        <v>417</v>
      </c>
      <c r="D418" s="0" t="s">
        <v>868</v>
      </c>
      <c r="E418" s="0" t="s">
        <v>868</v>
      </c>
      <c r="F418" s="1" t="n">
        <v>2</v>
      </c>
      <c r="G418" s="1" t="s">
        <v>545</v>
      </c>
      <c r="H418" s="1" t="s">
        <v>14</v>
      </c>
      <c r="I418" s="4" t="s">
        <v>869</v>
      </c>
      <c r="K418" s="0" t="s">
        <v>867</v>
      </c>
      <c r="L418" s="0" t="s">
        <v>113</v>
      </c>
    </row>
    <row r="419" customFormat="false" ht="12.75" hidden="false" customHeight="false" outlineLevel="0" collapsed="false">
      <c r="A419" s="1" t="n">
        <f aca="false">A418+1</f>
        <v>418</v>
      </c>
      <c r="B419" s="1" t="n">
        <v>65</v>
      </c>
      <c r="C419" s="5" t="s">
        <v>15</v>
      </c>
      <c r="D419" s="0" t="s">
        <v>870</v>
      </c>
      <c r="E419" s="0" t="s">
        <v>871</v>
      </c>
      <c r="F419" s="1" t="n">
        <v>2</v>
      </c>
      <c r="G419" s="1" t="s">
        <v>20</v>
      </c>
      <c r="H419" s="1" t="s">
        <v>40</v>
      </c>
      <c r="I419" s="4" t="s">
        <v>872</v>
      </c>
      <c r="J419" s="5" t="s">
        <v>15</v>
      </c>
      <c r="K419" s="0" t="s">
        <v>873</v>
      </c>
      <c r="L419" s="0" t="s">
        <v>113</v>
      </c>
      <c r="M419" s="1" t="n">
        <v>4</v>
      </c>
    </row>
    <row r="420" customFormat="false" ht="12.75" hidden="false" customHeight="false" outlineLevel="0" collapsed="false">
      <c r="A420" s="1" t="n">
        <f aca="false">A419+1</f>
        <v>419</v>
      </c>
      <c r="D420" s="0" t="s">
        <v>874</v>
      </c>
      <c r="F420" s="1" t="n">
        <v>1</v>
      </c>
      <c r="G420" s="1" t="s">
        <v>533</v>
      </c>
      <c r="H420" s="1" t="s">
        <v>14</v>
      </c>
      <c r="I420" s="4" t="n">
        <v>0.0736111111111111</v>
      </c>
      <c r="K420" s="0" t="s">
        <v>875</v>
      </c>
      <c r="L420" s="0" t="s">
        <v>36</v>
      </c>
    </row>
    <row r="421" customFormat="false" ht="12.75" hidden="false" customHeight="false" outlineLevel="0" collapsed="false">
      <c r="A421" s="1" t="n">
        <f aca="false">A420+1</f>
        <v>420</v>
      </c>
      <c r="D421" s="0" t="s">
        <v>876</v>
      </c>
      <c r="F421" s="1" t="n">
        <v>1</v>
      </c>
      <c r="G421" s="1" t="s">
        <v>673</v>
      </c>
      <c r="H421" s="1" t="s">
        <v>141</v>
      </c>
      <c r="I421" s="4" t="n">
        <v>0.06875</v>
      </c>
      <c r="K421" s="0" t="s">
        <v>51</v>
      </c>
      <c r="L421" s="0" t="s">
        <v>123</v>
      </c>
    </row>
    <row r="422" customFormat="false" ht="12.75" hidden="false" customHeight="false" outlineLevel="0" collapsed="false">
      <c r="A422" s="1" t="n">
        <f aca="false">A421+1</f>
        <v>421</v>
      </c>
      <c r="D422" s="0" t="s">
        <v>877</v>
      </c>
      <c r="F422" s="1" t="n">
        <v>1</v>
      </c>
      <c r="G422" s="1" t="s">
        <v>533</v>
      </c>
      <c r="H422" s="1" t="s">
        <v>878</v>
      </c>
      <c r="I422" s="4" t="n">
        <v>0.0680555555555556</v>
      </c>
      <c r="J422" s="5" t="s">
        <v>15</v>
      </c>
      <c r="K422" s="0" t="s">
        <v>35</v>
      </c>
      <c r="L422" s="0" t="s">
        <v>30</v>
      </c>
    </row>
    <row r="423" customFormat="false" ht="12.75" hidden="false" customHeight="false" outlineLevel="0" collapsed="false">
      <c r="A423" s="1" t="n">
        <f aca="false">A422+1</f>
        <v>422</v>
      </c>
      <c r="D423" s="0" t="s">
        <v>879</v>
      </c>
      <c r="F423" s="1" t="n">
        <v>1</v>
      </c>
      <c r="G423" s="1" t="s">
        <v>547</v>
      </c>
      <c r="H423" s="1" t="s">
        <v>141</v>
      </c>
      <c r="I423" s="4" t="n">
        <v>0.0784722222222222</v>
      </c>
      <c r="K423" s="0" t="s">
        <v>242</v>
      </c>
      <c r="L423" s="0" t="s">
        <v>123</v>
      </c>
    </row>
    <row r="424" customFormat="false" ht="12.75" hidden="false" customHeight="false" outlineLevel="0" collapsed="false">
      <c r="A424" s="1" t="n">
        <f aca="false">A423+1</f>
        <v>423</v>
      </c>
      <c r="B424" s="1" t="n">
        <v>147</v>
      </c>
      <c r="C424" s="5" t="s">
        <v>15</v>
      </c>
      <c r="D424" s="0" t="s">
        <v>880</v>
      </c>
      <c r="E424" s="0" t="s">
        <v>880</v>
      </c>
      <c r="F424" s="1" t="n">
        <v>3</v>
      </c>
      <c r="G424" s="1" t="s">
        <v>143</v>
      </c>
      <c r="H424" s="1" t="s">
        <v>21</v>
      </c>
      <c r="I424" s="4" t="s">
        <v>881</v>
      </c>
      <c r="K424" s="0" t="s">
        <v>127</v>
      </c>
      <c r="L424" s="0" t="s">
        <v>89</v>
      </c>
    </row>
    <row r="425" customFormat="false" ht="12.75" hidden="false" customHeight="false" outlineLevel="0" collapsed="false">
      <c r="A425" s="1" t="n">
        <f aca="false">A424+1</f>
        <v>424</v>
      </c>
      <c r="B425" s="1" t="n">
        <v>73</v>
      </c>
      <c r="C425" s="5" t="s">
        <v>15</v>
      </c>
      <c r="D425" s="0" t="s">
        <v>882</v>
      </c>
      <c r="E425" s="0" t="s">
        <v>883</v>
      </c>
      <c r="F425" s="1" t="n">
        <v>2</v>
      </c>
      <c r="G425" s="1" t="s">
        <v>103</v>
      </c>
      <c r="H425" s="1" t="s">
        <v>21</v>
      </c>
      <c r="I425" s="4" t="s">
        <v>884</v>
      </c>
      <c r="J425" s="5" t="s">
        <v>15</v>
      </c>
      <c r="K425" s="0" t="s">
        <v>69</v>
      </c>
      <c r="L425" s="0" t="s">
        <v>17</v>
      </c>
    </row>
    <row r="426" customFormat="false" ht="12.75" hidden="false" customHeight="false" outlineLevel="0" collapsed="false">
      <c r="A426" s="1" t="n">
        <f aca="false">A425+1</f>
        <v>425</v>
      </c>
      <c r="D426" s="0" t="s">
        <v>885</v>
      </c>
      <c r="F426" s="1" t="n">
        <v>1</v>
      </c>
      <c r="G426" s="1" t="s">
        <v>545</v>
      </c>
      <c r="H426" s="1" t="s">
        <v>651</v>
      </c>
      <c r="I426" s="4" t="n">
        <v>0.0680555555555556</v>
      </c>
      <c r="L426" s="0" t="s">
        <v>36</v>
      </c>
    </row>
    <row r="427" customFormat="false" ht="12.75" hidden="false" customHeight="false" outlineLevel="0" collapsed="false">
      <c r="A427" s="1" t="n">
        <f aca="false">A426+1</f>
        <v>426</v>
      </c>
      <c r="D427" s="0" t="s">
        <v>886</v>
      </c>
      <c r="E427" s="0" t="s">
        <v>886</v>
      </c>
      <c r="F427" s="1" t="n">
        <v>1</v>
      </c>
      <c r="G427" s="1" t="s">
        <v>427</v>
      </c>
      <c r="H427" s="1" t="s">
        <v>199</v>
      </c>
      <c r="I427" s="4" t="n">
        <v>0.0611111111111111</v>
      </c>
      <c r="J427" s="5" t="s">
        <v>15</v>
      </c>
      <c r="K427" s="0" t="s">
        <v>887</v>
      </c>
      <c r="L427" s="0" t="s">
        <v>113</v>
      </c>
    </row>
    <row r="428" customFormat="false" ht="12.75" hidden="false" customHeight="false" outlineLevel="0" collapsed="false">
      <c r="A428" s="1" t="n">
        <f aca="false">A427+1</f>
        <v>427</v>
      </c>
      <c r="C428" s="5" t="s">
        <v>15</v>
      </c>
      <c r="D428" s="0" t="s">
        <v>888</v>
      </c>
      <c r="E428" s="0" t="s">
        <v>889</v>
      </c>
      <c r="F428" s="1" t="n">
        <v>2</v>
      </c>
      <c r="G428" s="1" t="s">
        <v>53</v>
      </c>
      <c r="H428" s="1" t="s">
        <v>21</v>
      </c>
      <c r="I428" s="4" t="s">
        <v>890</v>
      </c>
      <c r="J428" s="5" t="s">
        <v>15</v>
      </c>
      <c r="K428" s="0" t="s">
        <v>23</v>
      </c>
      <c r="L428" s="0" t="s">
        <v>113</v>
      </c>
    </row>
    <row r="429" customFormat="false" ht="12.75" hidden="false" customHeight="false" outlineLevel="0" collapsed="false">
      <c r="A429" s="1" t="n">
        <f aca="false">A428+1</f>
        <v>428</v>
      </c>
      <c r="D429" s="0" t="s">
        <v>891</v>
      </c>
      <c r="F429" s="1" t="n">
        <v>1</v>
      </c>
      <c r="G429" s="1" t="s">
        <v>580</v>
      </c>
      <c r="H429" s="1" t="s">
        <v>192</v>
      </c>
      <c r="I429" s="4" t="n">
        <v>0.0666666666666667</v>
      </c>
      <c r="K429" s="0" t="s">
        <v>170</v>
      </c>
      <c r="L429" s="0" t="s">
        <v>36</v>
      </c>
    </row>
    <row r="430" customFormat="false" ht="12.75" hidden="false" customHeight="false" outlineLevel="0" collapsed="false">
      <c r="A430" s="1" t="n">
        <f aca="false">A429+1</f>
        <v>429</v>
      </c>
      <c r="C430" s="5" t="s">
        <v>15</v>
      </c>
      <c r="D430" s="0" t="s">
        <v>892</v>
      </c>
      <c r="E430" s="0" t="s">
        <v>893</v>
      </c>
      <c r="F430" s="1" t="n">
        <v>1</v>
      </c>
      <c r="G430" s="1" t="s">
        <v>894</v>
      </c>
      <c r="H430" s="1" t="s">
        <v>830</v>
      </c>
      <c r="I430" s="4" t="n">
        <v>0.0604166666666667</v>
      </c>
      <c r="J430" s="5" t="s">
        <v>15</v>
      </c>
      <c r="K430" s="0" t="s">
        <v>35</v>
      </c>
      <c r="L430" s="0" t="s">
        <v>30</v>
      </c>
    </row>
    <row r="431" customFormat="false" ht="12.75" hidden="false" customHeight="false" outlineLevel="0" collapsed="false">
      <c r="A431" s="1" t="n">
        <f aca="false">A430+1</f>
        <v>430</v>
      </c>
      <c r="D431" s="0" t="s">
        <v>895</v>
      </c>
      <c r="E431" s="0" t="s">
        <v>895</v>
      </c>
      <c r="F431" s="1" t="n">
        <v>2</v>
      </c>
      <c r="G431" s="1" t="s">
        <v>545</v>
      </c>
      <c r="H431" s="1" t="s">
        <v>14</v>
      </c>
      <c r="I431" s="4" t="s">
        <v>896</v>
      </c>
      <c r="L431" s="0" t="s">
        <v>113</v>
      </c>
    </row>
    <row r="432" customFormat="false" ht="12.75" hidden="false" customHeight="false" outlineLevel="0" collapsed="false">
      <c r="A432" s="1" t="n">
        <f aca="false">A431+1</f>
        <v>431</v>
      </c>
      <c r="D432" s="0" t="s">
        <v>897</v>
      </c>
      <c r="F432" s="1" t="n">
        <v>1</v>
      </c>
      <c r="G432" s="1" t="s">
        <v>587</v>
      </c>
      <c r="H432" s="1" t="s">
        <v>72</v>
      </c>
      <c r="I432" s="4" t="n">
        <v>0.0666666666666667</v>
      </c>
      <c r="J432" s="5"/>
      <c r="L432" s="0" t="s">
        <v>17</v>
      </c>
    </row>
    <row r="433" customFormat="false" ht="12.75" hidden="false" customHeight="false" outlineLevel="0" collapsed="false">
      <c r="A433" s="1" t="n">
        <f aca="false">A432+1</f>
        <v>432</v>
      </c>
      <c r="B433" s="1" t="n">
        <v>138</v>
      </c>
      <c r="C433" s="5" t="s">
        <v>15</v>
      </c>
      <c r="D433" s="0" t="s">
        <v>898</v>
      </c>
      <c r="E433" s="0" t="s">
        <v>898</v>
      </c>
      <c r="F433" s="1" t="n">
        <v>2</v>
      </c>
      <c r="G433" s="1" t="s">
        <v>28</v>
      </c>
      <c r="H433" s="1" t="s">
        <v>21</v>
      </c>
      <c r="I433" s="4" t="n">
        <v>0.0576388888888889</v>
      </c>
      <c r="J433" s="5" t="s">
        <v>15</v>
      </c>
      <c r="K433" s="0" t="s">
        <v>51</v>
      </c>
      <c r="L433" s="0" t="s">
        <v>89</v>
      </c>
      <c r="M433" s="1" t="n">
        <v>4</v>
      </c>
    </row>
    <row r="434" customFormat="false" ht="12.75" hidden="false" customHeight="false" outlineLevel="0" collapsed="false">
      <c r="A434" s="1" t="n">
        <f aca="false">A433+1</f>
        <v>433</v>
      </c>
      <c r="D434" s="0" t="s">
        <v>899</v>
      </c>
      <c r="E434" s="0" t="s">
        <v>900</v>
      </c>
      <c r="F434" s="1" t="n">
        <v>1</v>
      </c>
      <c r="G434" s="1" t="s">
        <v>901</v>
      </c>
      <c r="H434" s="1" t="s">
        <v>902</v>
      </c>
      <c r="I434" s="4" t="n">
        <v>0.0631944444444444</v>
      </c>
      <c r="J434" s="5"/>
      <c r="L434" s="0" t="s">
        <v>123</v>
      </c>
    </row>
    <row r="435" customFormat="false" ht="12.75" hidden="false" customHeight="false" outlineLevel="0" collapsed="false">
      <c r="A435" s="1" t="n">
        <f aca="false">A434+1</f>
        <v>434</v>
      </c>
      <c r="D435" s="0" t="s">
        <v>903</v>
      </c>
      <c r="E435" s="0" t="s">
        <v>903</v>
      </c>
      <c r="F435" s="1" t="n">
        <v>2</v>
      </c>
      <c r="G435" s="1" t="s">
        <v>545</v>
      </c>
      <c r="H435" s="1" t="s">
        <v>904</v>
      </c>
      <c r="I435" s="4" t="s">
        <v>905</v>
      </c>
      <c r="J435" s="5" t="s">
        <v>15</v>
      </c>
      <c r="K435" s="0" t="s">
        <v>51</v>
      </c>
      <c r="L435" s="0" t="s">
        <v>113</v>
      </c>
    </row>
    <row r="436" customFormat="false" ht="12.75" hidden="false" customHeight="false" outlineLevel="0" collapsed="false">
      <c r="A436" s="1" t="n">
        <f aca="false">A435+1</f>
        <v>435</v>
      </c>
      <c r="D436" s="0" t="s">
        <v>906</v>
      </c>
      <c r="E436" s="0" t="s">
        <v>906</v>
      </c>
      <c r="F436" s="1" t="n">
        <v>2</v>
      </c>
      <c r="G436" s="1" t="s">
        <v>545</v>
      </c>
      <c r="H436" s="1" t="s">
        <v>14</v>
      </c>
      <c r="I436" s="4" t="s">
        <v>907</v>
      </c>
      <c r="K436" s="0" t="s">
        <v>908</v>
      </c>
      <c r="L436" s="0" t="s">
        <v>30</v>
      </c>
    </row>
    <row r="437" customFormat="false" ht="12.75" hidden="false" customHeight="false" outlineLevel="0" collapsed="false">
      <c r="A437" s="1" t="n">
        <f aca="false">A436+1</f>
        <v>436</v>
      </c>
      <c r="D437" s="0" t="s">
        <v>909</v>
      </c>
      <c r="E437" s="0" t="s">
        <v>909</v>
      </c>
      <c r="F437" s="1" t="n">
        <v>2</v>
      </c>
      <c r="G437" s="1" t="s">
        <v>545</v>
      </c>
      <c r="H437" s="1" t="s">
        <v>54</v>
      </c>
      <c r="I437" s="4" t="s">
        <v>910</v>
      </c>
      <c r="J437" s="5"/>
      <c r="L437" s="0" t="s">
        <v>30</v>
      </c>
    </row>
    <row r="438" customFormat="false" ht="12.75" hidden="false" customHeight="false" outlineLevel="0" collapsed="false">
      <c r="A438" s="1" t="n">
        <f aca="false">A437+1</f>
        <v>437</v>
      </c>
      <c r="D438" s="0" t="s">
        <v>911</v>
      </c>
      <c r="F438" s="1" t="n">
        <v>1</v>
      </c>
      <c r="G438" s="1" t="s">
        <v>388</v>
      </c>
      <c r="H438" s="1" t="s">
        <v>912</v>
      </c>
      <c r="I438" s="4" t="n">
        <v>0.0680555555555556</v>
      </c>
      <c r="J438" s="5"/>
      <c r="L438" s="0" t="s">
        <v>30</v>
      </c>
    </row>
    <row r="439" customFormat="false" ht="12.75" hidden="false" customHeight="false" outlineLevel="0" collapsed="false">
      <c r="A439" s="1" t="n">
        <f aca="false">A438+1</f>
        <v>438</v>
      </c>
      <c r="D439" s="0" t="s">
        <v>913</v>
      </c>
      <c r="E439" s="0" t="s">
        <v>913</v>
      </c>
      <c r="F439" s="1" t="n">
        <v>1</v>
      </c>
      <c r="G439" s="1" t="s">
        <v>545</v>
      </c>
      <c r="H439" s="1" t="s">
        <v>904</v>
      </c>
      <c r="I439" s="4" t="n">
        <v>0.0597222222222222</v>
      </c>
      <c r="J439" s="5"/>
      <c r="K439" s="0" t="s">
        <v>51</v>
      </c>
      <c r="L439" s="0" t="s">
        <v>123</v>
      </c>
    </row>
    <row r="440" customFormat="false" ht="12.75" hidden="false" customHeight="false" outlineLevel="0" collapsed="false">
      <c r="A440" s="1" t="n">
        <f aca="false">A439+1</f>
        <v>439</v>
      </c>
      <c r="B440" s="1" t="n">
        <v>67</v>
      </c>
      <c r="C440" s="5" t="s">
        <v>15</v>
      </c>
      <c r="D440" s="0" t="s">
        <v>914</v>
      </c>
      <c r="E440" s="0" t="s">
        <v>915</v>
      </c>
      <c r="F440" s="1" t="n">
        <v>2</v>
      </c>
      <c r="G440" s="1" t="s">
        <v>103</v>
      </c>
      <c r="H440" s="1" t="s">
        <v>916</v>
      </c>
      <c r="I440" s="4" t="s">
        <v>917</v>
      </c>
      <c r="J440" s="5"/>
      <c r="L440" s="0" t="s">
        <v>30</v>
      </c>
    </row>
    <row r="441" customFormat="false" ht="12.75" hidden="false" customHeight="false" outlineLevel="0" collapsed="false">
      <c r="A441" s="1" t="n">
        <f aca="false">A440+1</f>
        <v>440</v>
      </c>
      <c r="C441" s="5" t="s">
        <v>15</v>
      </c>
      <c r="D441" s="0" t="s">
        <v>918</v>
      </c>
      <c r="E441" s="0" t="s">
        <v>918</v>
      </c>
      <c r="F441" s="1" t="n">
        <v>3</v>
      </c>
      <c r="G441" s="1" t="s">
        <v>545</v>
      </c>
      <c r="H441" s="1" t="s">
        <v>14</v>
      </c>
      <c r="I441" s="4" t="s">
        <v>919</v>
      </c>
      <c r="L441" s="0" t="s">
        <v>113</v>
      </c>
    </row>
    <row r="442" customFormat="false" ht="12.75" hidden="false" customHeight="false" outlineLevel="0" collapsed="false">
      <c r="A442" s="1" t="n">
        <f aca="false">A441+1</f>
        <v>441</v>
      </c>
      <c r="B442" s="1" t="n">
        <v>66</v>
      </c>
      <c r="C442" s="5" t="s">
        <v>15</v>
      </c>
      <c r="D442" s="0" t="s">
        <v>920</v>
      </c>
      <c r="E442" s="0" t="s">
        <v>921</v>
      </c>
      <c r="F442" s="1" t="n">
        <v>2</v>
      </c>
      <c r="G442" s="1" t="s">
        <v>922</v>
      </c>
      <c r="H442" s="1" t="s">
        <v>63</v>
      </c>
      <c r="I442" s="4" t="s">
        <v>923</v>
      </c>
      <c r="J442" s="5" t="s">
        <v>15</v>
      </c>
      <c r="K442" s="0" t="s">
        <v>924</v>
      </c>
      <c r="L442" s="0" t="s">
        <v>113</v>
      </c>
    </row>
    <row r="443" customFormat="false" ht="12.75" hidden="false" customHeight="false" outlineLevel="0" collapsed="false">
      <c r="A443" s="1" t="n">
        <f aca="false">A442+1</f>
        <v>442</v>
      </c>
      <c r="D443" s="0" t="s">
        <v>925</v>
      </c>
      <c r="F443" s="1" t="n">
        <v>1</v>
      </c>
      <c r="G443" s="1" t="s">
        <v>427</v>
      </c>
      <c r="H443" s="1" t="s">
        <v>14</v>
      </c>
      <c r="I443" s="4" t="n">
        <v>0.0652777777777778</v>
      </c>
      <c r="J443" s="5" t="s">
        <v>15</v>
      </c>
      <c r="K443" s="0" t="s">
        <v>35</v>
      </c>
      <c r="L443" s="0" t="s">
        <v>113</v>
      </c>
    </row>
    <row r="444" customFormat="false" ht="12.75" hidden="false" customHeight="false" outlineLevel="0" collapsed="false">
      <c r="A444" s="1" t="n">
        <f aca="false">A443+1</f>
        <v>443</v>
      </c>
      <c r="D444" s="0" t="s">
        <v>926</v>
      </c>
      <c r="F444" s="1" t="n">
        <v>1</v>
      </c>
      <c r="G444" s="1" t="s">
        <v>53</v>
      </c>
      <c r="H444" s="1" t="s">
        <v>927</v>
      </c>
      <c r="I444" s="4" t="n">
        <v>0.0631944444444444</v>
      </c>
      <c r="J444" s="5" t="s">
        <v>15</v>
      </c>
      <c r="K444" s="0" t="s">
        <v>35</v>
      </c>
      <c r="L444" s="0" t="s">
        <v>113</v>
      </c>
    </row>
    <row r="445" customFormat="false" ht="12.75" hidden="false" customHeight="false" outlineLevel="0" collapsed="false">
      <c r="A445" s="1" t="n">
        <f aca="false">A444+1</f>
        <v>444</v>
      </c>
      <c r="D445" s="0" t="s">
        <v>928</v>
      </c>
      <c r="F445" s="1" t="n">
        <v>1</v>
      </c>
      <c r="G445" s="1" t="s">
        <v>929</v>
      </c>
      <c r="H445" s="1" t="s">
        <v>14</v>
      </c>
      <c r="I445" s="4" t="n">
        <v>0.0715277777777778</v>
      </c>
      <c r="J445" s="5" t="s">
        <v>15</v>
      </c>
      <c r="K445" s="0" t="s">
        <v>35</v>
      </c>
      <c r="L445" s="0" t="s">
        <v>36</v>
      </c>
    </row>
    <row r="446" customFormat="false" ht="12.75" hidden="false" customHeight="false" outlineLevel="0" collapsed="false">
      <c r="A446" s="1" t="n">
        <f aca="false">A445+1</f>
        <v>445</v>
      </c>
      <c r="D446" s="0" t="s">
        <v>930</v>
      </c>
      <c r="E446" s="0" t="s">
        <v>930</v>
      </c>
      <c r="F446" s="1" t="n">
        <v>2</v>
      </c>
      <c r="G446" s="1" t="s">
        <v>545</v>
      </c>
      <c r="H446" s="1" t="s">
        <v>850</v>
      </c>
      <c r="I446" s="4" t="s">
        <v>715</v>
      </c>
      <c r="K446" s="0" t="s">
        <v>867</v>
      </c>
      <c r="L446" s="0" t="s">
        <v>113</v>
      </c>
    </row>
    <row r="447" customFormat="false" ht="12.75" hidden="false" customHeight="false" outlineLevel="0" collapsed="false">
      <c r="A447" s="1" t="n">
        <f aca="false">A446+1</f>
        <v>446</v>
      </c>
      <c r="D447" s="0" t="s">
        <v>931</v>
      </c>
      <c r="F447" s="1" t="n">
        <v>2</v>
      </c>
      <c r="G447" s="1" t="s">
        <v>932</v>
      </c>
      <c r="H447" s="1" t="s">
        <v>54</v>
      </c>
      <c r="I447" s="4" t="s">
        <v>933</v>
      </c>
      <c r="K447" s="0" t="s">
        <v>51</v>
      </c>
      <c r="L447" s="0" t="s">
        <v>30</v>
      </c>
    </row>
    <row r="448" customFormat="false" ht="12.75" hidden="false" customHeight="false" outlineLevel="0" collapsed="false">
      <c r="A448" s="1" t="n">
        <f aca="false">A447+1</f>
        <v>447</v>
      </c>
      <c r="D448" s="0" t="s">
        <v>934</v>
      </c>
      <c r="F448" s="1" t="n">
        <v>2</v>
      </c>
      <c r="G448" s="1" t="s">
        <v>545</v>
      </c>
      <c r="H448" s="1" t="s">
        <v>904</v>
      </c>
      <c r="I448" s="4" t="s">
        <v>935</v>
      </c>
      <c r="K448" s="0" t="s">
        <v>867</v>
      </c>
      <c r="L448" s="0" t="s">
        <v>113</v>
      </c>
    </row>
    <row r="449" customFormat="false" ht="12.75" hidden="false" customHeight="false" outlineLevel="0" collapsed="false">
      <c r="A449" s="1" t="n">
        <f aca="false">A448+1</f>
        <v>448</v>
      </c>
      <c r="D449" s="0" t="s">
        <v>936</v>
      </c>
      <c r="E449" s="0" t="s">
        <v>936</v>
      </c>
      <c r="F449" s="1" t="n">
        <v>2</v>
      </c>
      <c r="G449" s="1" t="s">
        <v>545</v>
      </c>
      <c r="H449" s="1" t="s">
        <v>14</v>
      </c>
      <c r="I449" s="4" t="s">
        <v>715</v>
      </c>
      <c r="K449" s="0" t="s">
        <v>51</v>
      </c>
      <c r="L449" s="0" t="s">
        <v>113</v>
      </c>
    </row>
    <row r="450" customFormat="false" ht="12.75" hidden="false" customHeight="false" outlineLevel="0" collapsed="false">
      <c r="A450" s="1" t="n">
        <f aca="false">A449+1</f>
        <v>449</v>
      </c>
      <c r="D450" s="0" t="s">
        <v>937</v>
      </c>
      <c r="F450" s="1" t="n">
        <v>2</v>
      </c>
      <c r="G450" s="1" t="s">
        <v>53</v>
      </c>
      <c r="H450" s="1" t="s">
        <v>54</v>
      </c>
      <c r="I450" s="4" t="s">
        <v>890</v>
      </c>
      <c r="J450" s="5" t="s">
        <v>15</v>
      </c>
      <c r="K450" s="0" t="s">
        <v>35</v>
      </c>
      <c r="L450" s="0" t="s">
        <v>30</v>
      </c>
    </row>
    <row r="451" customFormat="false" ht="12.75" hidden="false" customHeight="false" outlineLevel="0" collapsed="false">
      <c r="A451" s="1" t="n">
        <f aca="false">A450+1</f>
        <v>450</v>
      </c>
      <c r="D451" s="0" t="s">
        <v>938</v>
      </c>
      <c r="F451" s="1" t="n">
        <v>1</v>
      </c>
      <c r="G451" s="1" t="s">
        <v>580</v>
      </c>
      <c r="H451" s="1" t="s">
        <v>141</v>
      </c>
      <c r="I451" s="4" t="n">
        <v>0.0798611111111111</v>
      </c>
      <c r="L451" s="0" t="s">
        <v>36</v>
      </c>
    </row>
    <row r="452" customFormat="false" ht="12.75" hidden="false" customHeight="false" outlineLevel="0" collapsed="false">
      <c r="A452" s="1" t="n">
        <f aca="false">A451+1</f>
        <v>451</v>
      </c>
      <c r="D452" s="0" t="s">
        <v>939</v>
      </c>
      <c r="F452" s="1" t="n">
        <v>1</v>
      </c>
      <c r="G452" s="1" t="s">
        <v>545</v>
      </c>
      <c r="H452" s="1" t="s">
        <v>141</v>
      </c>
      <c r="I452" s="4" t="n">
        <v>0.0666666666666667</v>
      </c>
      <c r="L452" s="0" t="s">
        <v>36</v>
      </c>
    </row>
    <row r="453" customFormat="false" ht="12.75" hidden="false" customHeight="false" outlineLevel="0" collapsed="false">
      <c r="A453" s="1" t="n">
        <f aca="false">A452+1</f>
        <v>452</v>
      </c>
      <c r="C453" s="5" t="s">
        <v>15</v>
      </c>
      <c r="D453" s="0" t="s">
        <v>940</v>
      </c>
      <c r="E453" s="0" t="s">
        <v>940</v>
      </c>
      <c r="F453" s="1" t="n">
        <v>2</v>
      </c>
      <c r="G453" s="1" t="s">
        <v>20</v>
      </c>
      <c r="H453" s="1" t="s">
        <v>40</v>
      </c>
      <c r="I453" s="4" t="s">
        <v>941</v>
      </c>
      <c r="K453" s="0" t="s">
        <v>217</v>
      </c>
      <c r="L453" s="0" t="s">
        <v>113</v>
      </c>
    </row>
    <row r="454" customFormat="false" ht="12.75" hidden="false" customHeight="false" outlineLevel="0" collapsed="false">
      <c r="A454" s="1" t="n">
        <f aca="false">A453+1</f>
        <v>453</v>
      </c>
      <c r="D454" s="0" t="s">
        <v>942</v>
      </c>
      <c r="F454" s="1" t="n">
        <v>1</v>
      </c>
      <c r="G454" s="1" t="s">
        <v>943</v>
      </c>
      <c r="H454" s="1" t="s">
        <v>944</v>
      </c>
      <c r="I454" s="4" t="n">
        <v>0.0736111111111111</v>
      </c>
      <c r="J454" s="5" t="s">
        <v>15</v>
      </c>
      <c r="K454" s="0" t="s">
        <v>35</v>
      </c>
      <c r="L454" s="0" t="s">
        <v>17</v>
      </c>
    </row>
    <row r="455" customFormat="false" ht="12.75" hidden="false" customHeight="false" outlineLevel="0" collapsed="false">
      <c r="A455" s="1" t="n">
        <f aca="false">A454+1</f>
        <v>454</v>
      </c>
      <c r="D455" s="0" t="s">
        <v>945</v>
      </c>
      <c r="F455" s="1" t="n">
        <v>1</v>
      </c>
      <c r="G455" s="1" t="s">
        <v>205</v>
      </c>
      <c r="H455" s="1" t="s">
        <v>946</v>
      </c>
      <c r="I455" s="4" t="n">
        <v>0.0659722222222222</v>
      </c>
      <c r="K455" s="0" t="s">
        <v>26</v>
      </c>
      <c r="L455" s="0" t="s">
        <v>30</v>
      </c>
    </row>
    <row r="456" customFormat="false" ht="12.75" hidden="false" customHeight="false" outlineLevel="0" collapsed="false">
      <c r="A456" s="1" t="n">
        <f aca="false">A455+1</f>
        <v>455</v>
      </c>
      <c r="B456" s="1" t="n">
        <v>67</v>
      </c>
      <c r="C456" s="5" t="s">
        <v>15</v>
      </c>
      <c r="D456" s="0" t="s">
        <v>947</v>
      </c>
      <c r="E456" s="0" t="s">
        <v>948</v>
      </c>
      <c r="F456" s="1" t="n">
        <v>2</v>
      </c>
      <c r="G456" s="1" t="s">
        <v>103</v>
      </c>
      <c r="H456" s="1" t="s">
        <v>40</v>
      </c>
      <c r="I456" s="4" t="s">
        <v>949</v>
      </c>
      <c r="L456" s="0" t="s">
        <v>36</v>
      </c>
    </row>
    <row r="457" customFormat="false" ht="12.75" hidden="false" customHeight="false" outlineLevel="0" collapsed="false">
      <c r="A457" s="1" t="n">
        <f aca="false">A456+1</f>
        <v>456</v>
      </c>
      <c r="D457" s="0" t="s">
        <v>950</v>
      </c>
      <c r="F457" s="1" t="n">
        <v>2</v>
      </c>
      <c r="G457" s="1" t="s">
        <v>463</v>
      </c>
      <c r="H457" s="1" t="s">
        <v>683</v>
      </c>
      <c r="I457" s="4" t="s">
        <v>951</v>
      </c>
      <c r="K457" s="0" t="s">
        <v>35</v>
      </c>
      <c r="L457" s="0" t="s">
        <v>36</v>
      </c>
    </row>
    <row r="458" customFormat="false" ht="12.75" hidden="false" customHeight="false" outlineLevel="0" collapsed="false">
      <c r="A458" s="1" t="n">
        <f aca="false">A457+1</f>
        <v>457</v>
      </c>
      <c r="B458" s="1" t="n">
        <v>187</v>
      </c>
      <c r="C458" s="5" t="s">
        <v>15</v>
      </c>
      <c r="D458" s="0" t="s">
        <v>952</v>
      </c>
      <c r="E458" s="0" t="s">
        <v>953</v>
      </c>
      <c r="F458" s="1" t="n">
        <v>2</v>
      </c>
      <c r="G458" s="1" t="s">
        <v>62</v>
      </c>
      <c r="H458" s="1" t="s">
        <v>21</v>
      </c>
      <c r="I458" s="4" t="n">
        <v>0.0715277777777778</v>
      </c>
      <c r="K458" s="0" t="s">
        <v>954</v>
      </c>
      <c r="L458" s="0" t="s">
        <v>89</v>
      </c>
    </row>
    <row r="459" customFormat="false" ht="12.75" hidden="false" customHeight="false" outlineLevel="0" collapsed="false">
      <c r="A459" s="1" t="n">
        <f aca="false">A458+1</f>
        <v>458</v>
      </c>
      <c r="B459" s="1" t="n">
        <v>49</v>
      </c>
      <c r="C459" s="5" t="s">
        <v>15</v>
      </c>
      <c r="D459" s="0" t="s">
        <v>955</v>
      </c>
      <c r="E459" s="0" t="s">
        <v>956</v>
      </c>
      <c r="F459" s="1" t="n">
        <v>2</v>
      </c>
      <c r="G459" s="1" t="s">
        <v>103</v>
      </c>
      <c r="H459" s="1" t="s">
        <v>40</v>
      </c>
      <c r="I459" s="4" t="s">
        <v>957</v>
      </c>
      <c r="J459" s="5" t="s">
        <v>15</v>
      </c>
      <c r="K459" s="0" t="s">
        <v>35</v>
      </c>
      <c r="L459" s="0" t="s">
        <v>36</v>
      </c>
    </row>
    <row r="460" customFormat="false" ht="12.75" hidden="false" customHeight="false" outlineLevel="0" collapsed="false">
      <c r="A460" s="1" t="n">
        <f aca="false">A459+1</f>
        <v>459</v>
      </c>
      <c r="D460" s="0" t="s">
        <v>958</v>
      </c>
      <c r="F460" s="1" t="n">
        <v>1</v>
      </c>
      <c r="G460" s="1" t="s">
        <v>545</v>
      </c>
      <c r="H460" s="1" t="s">
        <v>959</v>
      </c>
      <c r="I460" s="4" t="n">
        <v>0.0597222222222222</v>
      </c>
      <c r="K460" s="0" t="s">
        <v>35</v>
      </c>
      <c r="L460" s="0" t="s">
        <v>36</v>
      </c>
    </row>
    <row r="461" customFormat="false" ht="12.75" hidden="false" customHeight="false" outlineLevel="0" collapsed="false">
      <c r="A461" s="1" t="n">
        <f aca="false">A460+1</f>
        <v>460</v>
      </c>
      <c r="D461" s="0" t="s">
        <v>960</v>
      </c>
      <c r="F461" s="1" t="n">
        <v>1</v>
      </c>
      <c r="G461" s="1" t="s">
        <v>103</v>
      </c>
      <c r="H461" s="1" t="s">
        <v>14</v>
      </c>
      <c r="I461" s="4" t="n">
        <v>0.0555555555555556</v>
      </c>
      <c r="K461" s="0" t="s">
        <v>51</v>
      </c>
      <c r="L461" s="0" t="s">
        <v>36</v>
      </c>
    </row>
    <row r="462" customFormat="false" ht="12.75" hidden="false" customHeight="false" outlineLevel="0" collapsed="false">
      <c r="A462" s="1" t="n">
        <f aca="false">A461+1</f>
        <v>461</v>
      </c>
      <c r="B462" s="1" t="n">
        <v>204</v>
      </c>
      <c r="C462" s="5" t="s">
        <v>15</v>
      </c>
      <c r="D462" s="0" t="s">
        <v>961</v>
      </c>
      <c r="E462" s="0" t="s">
        <v>962</v>
      </c>
      <c r="F462" s="1" t="n">
        <v>3</v>
      </c>
      <c r="G462" s="1" t="s">
        <v>53</v>
      </c>
      <c r="H462" s="1" t="s">
        <v>40</v>
      </c>
      <c r="I462" s="4" t="n">
        <v>0.0854166666666667</v>
      </c>
      <c r="K462" s="0" t="s">
        <v>23</v>
      </c>
      <c r="L462" s="0" t="s">
        <v>89</v>
      </c>
    </row>
    <row r="463" customFormat="false" ht="12.75" hidden="false" customHeight="false" outlineLevel="0" collapsed="false">
      <c r="A463" s="1" t="n">
        <f aca="false">A462+1</f>
        <v>462</v>
      </c>
      <c r="D463" s="0" t="s">
        <v>963</v>
      </c>
      <c r="E463" s="0" t="s">
        <v>963</v>
      </c>
      <c r="F463" s="1" t="n">
        <v>1</v>
      </c>
      <c r="G463" s="1" t="s">
        <v>545</v>
      </c>
      <c r="H463" s="1" t="s">
        <v>14</v>
      </c>
      <c r="I463" s="4" t="n">
        <v>0.0534722222222222</v>
      </c>
      <c r="K463" s="0" t="s">
        <v>51</v>
      </c>
      <c r="L463" s="0" t="s">
        <v>36</v>
      </c>
    </row>
    <row r="464" customFormat="false" ht="12.75" hidden="false" customHeight="false" outlineLevel="0" collapsed="false">
      <c r="A464" s="1" t="n">
        <f aca="false">A463+1</f>
        <v>463</v>
      </c>
      <c r="D464" s="0" t="s">
        <v>964</v>
      </c>
      <c r="E464" s="0" t="s">
        <v>964</v>
      </c>
      <c r="F464" s="1" t="n">
        <v>2</v>
      </c>
      <c r="G464" s="1" t="s">
        <v>545</v>
      </c>
      <c r="H464" s="1" t="s">
        <v>850</v>
      </c>
      <c r="I464" s="4" t="s">
        <v>965</v>
      </c>
      <c r="K464" s="0" t="s">
        <v>966</v>
      </c>
      <c r="L464" s="0" t="s">
        <v>36</v>
      </c>
    </row>
    <row r="465" customFormat="false" ht="12.75" hidden="false" customHeight="false" outlineLevel="0" collapsed="false">
      <c r="A465" s="1" t="n">
        <f aca="false">A464+1</f>
        <v>464</v>
      </c>
      <c r="D465" s="0" t="s">
        <v>967</v>
      </c>
      <c r="F465" s="1" t="n">
        <v>1</v>
      </c>
      <c r="G465" s="1" t="s">
        <v>580</v>
      </c>
      <c r="H465" s="1" t="s">
        <v>141</v>
      </c>
      <c r="I465" s="4" t="n">
        <v>0.0597222222222222</v>
      </c>
      <c r="J465" s="5" t="s">
        <v>15</v>
      </c>
      <c r="K465" s="0" t="s">
        <v>51</v>
      </c>
      <c r="L465" s="0" t="s">
        <v>36</v>
      </c>
    </row>
    <row r="466" customFormat="false" ht="12.75" hidden="false" customHeight="false" outlineLevel="0" collapsed="false">
      <c r="A466" s="1" t="n">
        <f aca="false">A465+1</f>
        <v>465</v>
      </c>
      <c r="D466" s="0" t="s">
        <v>968</v>
      </c>
      <c r="F466" s="1" t="n">
        <v>1</v>
      </c>
      <c r="G466" s="1" t="s">
        <v>547</v>
      </c>
      <c r="H466" s="1" t="s">
        <v>192</v>
      </c>
      <c r="I466" s="4" t="n">
        <v>0.0756944444444444</v>
      </c>
      <c r="K466" s="0" t="s">
        <v>212</v>
      </c>
      <c r="L466" s="0" t="s">
        <v>36</v>
      </c>
    </row>
    <row r="467" customFormat="false" ht="12.75" hidden="false" customHeight="false" outlineLevel="0" collapsed="false">
      <c r="A467" s="1" t="n">
        <f aca="false">A466+1</f>
        <v>466</v>
      </c>
      <c r="D467" s="0" t="s">
        <v>969</v>
      </c>
      <c r="F467" s="1" t="n">
        <v>1</v>
      </c>
      <c r="G467" s="1" t="s">
        <v>580</v>
      </c>
      <c r="H467" s="1" t="s">
        <v>141</v>
      </c>
      <c r="I467" s="4" t="n">
        <v>0.0722222222222222</v>
      </c>
      <c r="J467" s="5" t="s">
        <v>15</v>
      </c>
      <c r="K467" s="0" t="s">
        <v>550</v>
      </c>
      <c r="L467" s="0" t="s">
        <v>113</v>
      </c>
    </row>
    <row r="468" customFormat="false" ht="12.75" hidden="false" customHeight="false" outlineLevel="0" collapsed="false">
      <c r="A468" s="1" t="n">
        <f aca="false">A467+1</f>
        <v>467</v>
      </c>
      <c r="D468" s="0" t="s">
        <v>970</v>
      </c>
      <c r="F468" s="1" t="n">
        <v>1</v>
      </c>
      <c r="G468" s="1" t="s">
        <v>28</v>
      </c>
      <c r="H468" s="1" t="s">
        <v>192</v>
      </c>
      <c r="I468" s="4" t="n">
        <v>0.0777777777777778</v>
      </c>
      <c r="J468" s="5" t="s">
        <v>15</v>
      </c>
      <c r="K468" s="0" t="s">
        <v>51</v>
      </c>
      <c r="L468" s="0" t="s">
        <v>17</v>
      </c>
    </row>
    <row r="469" customFormat="false" ht="12.75" hidden="false" customHeight="false" outlineLevel="0" collapsed="false">
      <c r="A469" s="1" t="n">
        <f aca="false">A468+1</f>
        <v>468</v>
      </c>
      <c r="B469" s="1" t="n">
        <v>138</v>
      </c>
      <c r="C469" s="5" t="s">
        <v>15</v>
      </c>
      <c r="D469" s="0" t="s">
        <v>971</v>
      </c>
      <c r="E469" s="0" t="s">
        <v>971</v>
      </c>
      <c r="F469" s="1" t="n">
        <v>2</v>
      </c>
      <c r="G469" s="1" t="s">
        <v>28</v>
      </c>
      <c r="H469" s="1" t="s">
        <v>21</v>
      </c>
      <c r="I469" s="4" t="n">
        <v>0.0527777777777778</v>
      </c>
      <c r="J469" s="5" t="s">
        <v>15</v>
      </c>
      <c r="K469" s="0" t="s">
        <v>51</v>
      </c>
      <c r="L469" s="0" t="s">
        <v>89</v>
      </c>
      <c r="M469" s="1" t="n">
        <v>5</v>
      </c>
    </row>
    <row r="470" customFormat="false" ht="12.75" hidden="false" customHeight="false" outlineLevel="0" collapsed="false">
      <c r="A470" s="1" t="n">
        <f aca="false">A469+1</f>
        <v>469</v>
      </c>
      <c r="B470" s="1" t="n">
        <v>138</v>
      </c>
      <c r="C470" s="5" t="s">
        <v>15</v>
      </c>
      <c r="D470" s="0" t="s">
        <v>972</v>
      </c>
      <c r="E470" s="0" t="s">
        <v>972</v>
      </c>
      <c r="F470" s="1" t="n">
        <v>2</v>
      </c>
      <c r="G470" s="1" t="s">
        <v>28</v>
      </c>
      <c r="H470" s="1" t="s">
        <v>21</v>
      </c>
      <c r="I470" s="4" t="n">
        <v>0.0625</v>
      </c>
      <c r="J470" s="5" t="s">
        <v>15</v>
      </c>
      <c r="K470" s="0" t="s">
        <v>51</v>
      </c>
      <c r="L470" s="0" t="s">
        <v>36</v>
      </c>
      <c r="M470" s="1" t="n">
        <v>5</v>
      </c>
    </row>
    <row r="471" customFormat="false" ht="12.75" hidden="false" customHeight="false" outlineLevel="0" collapsed="false">
      <c r="A471" s="1" t="n">
        <f aca="false">A470+1</f>
        <v>470</v>
      </c>
      <c r="D471" s="0" t="s">
        <v>973</v>
      </c>
      <c r="F471" s="1" t="n">
        <v>1</v>
      </c>
      <c r="G471" s="1" t="s">
        <v>545</v>
      </c>
      <c r="H471" s="1" t="s">
        <v>14</v>
      </c>
      <c r="I471" s="4" t="n">
        <v>0.0604166666666667</v>
      </c>
      <c r="L471" s="0" t="s">
        <v>30</v>
      </c>
    </row>
    <row r="472" customFormat="false" ht="12.75" hidden="false" customHeight="false" outlineLevel="0" collapsed="false">
      <c r="A472" s="1" t="n">
        <f aca="false">A471+1</f>
        <v>471</v>
      </c>
      <c r="D472" s="0" t="s">
        <v>974</v>
      </c>
      <c r="F472" s="1" t="n">
        <v>1</v>
      </c>
      <c r="G472" s="1" t="s">
        <v>53</v>
      </c>
      <c r="H472" s="1" t="s">
        <v>975</v>
      </c>
      <c r="I472" s="4" t="n">
        <v>0.0777777777777778</v>
      </c>
      <c r="J472" s="5" t="s">
        <v>15</v>
      </c>
      <c r="K472" s="0" t="s">
        <v>51</v>
      </c>
      <c r="L472" s="0" t="s">
        <v>113</v>
      </c>
    </row>
    <row r="473" customFormat="false" ht="12.75" hidden="false" customHeight="false" outlineLevel="0" collapsed="false">
      <c r="A473" s="1" t="n">
        <f aca="false">A472+1</f>
        <v>472</v>
      </c>
      <c r="B473" s="1" t="n">
        <v>41</v>
      </c>
      <c r="C473" s="5" t="s">
        <v>15</v>
      </c>
      <c r="D473" s="0" t="s">
        <v>976</v>
      </c>
      <c r="E473" s="0" t="s">
        <v>977</v>
      </c>
      <c r="F473" s="1" t="n">
        <v>2</v>
      </c>
      <c r="G473" s="1" t="s">
        <v>53</v>
      </c>
      <c r="H473" s="1" t="s">
        <v>21</v>
      </c>
      <c r="I473" s="4" t="s">
        <v>978</v>
      </c>
      <c r="J473" s="5" t="s">
        <v>15</v>
      </c>
      <c r="K473" s="0" t="s">
        <v>23</v>
      </c>
      <c r="L473" s="0" t="s">
        <v>36</v>
      </c>
    </row>
    <row r="474" customFormat="false" ht="12.75" hidden="false" customHeight="false" outlineLevel="0" collapsed="false">
      <c r="A474" s="1" t="n">
        <f aca="false">A473+1</f>
        <v>473</v>
      </c>
      <c r="C474" s="5" t="s">
        <v>15</v>
      </c>
      <c r="D474" s="0" t="s">
        <v>979</v>
      </c>
      <c r="E474" s="0" t="s">
        <v>980</v>
      </c>
      <c r="F474" s="1" t="n">
        <v>2</v>
      </c>
      <c r="G474" s="1" t="s">
        <v>427</v>
      </c>
      <c r="H474" s="1" t="s">
        <v>981</v>
      </c>
      <c r="I474" s="4" t="s">
        <v>982</v>
      </c>
      <c r="J474" s="5" t="s">
        <v>15</v>
      </c>
      <c r="K474" s="0" t="s">
        <v>26</v>
      </c>
      <c r="L474" s="0" t="s">
        <v>113</v>
      </c>
    </row>
    <row r="475" customFormat="false" ht="12.75" hidden="false" customHeight="false" outlineLevel="0" collapsed="false">
      <c r="A475" s="1" t="n">
        <f aca="false">A474+1</f>
        <v>474</v>
      </c>
      <c r="C475" s="5" t="s">
        <v>15</v>
      </c>
      <c r="D475" s="0" t="s">
        <v>983</v>
      </c>
      <c r="E475" s="0" t="s">
        <v>983</v>
      </c>
      <c r="F475" s="1" t="n">
        <v>1</v>
      </c>
      <c r="G475" s="1" t="s">
        <v>545</v>
      </c>
      <c r="H475" s="1" t="s">
        <v>984</v>
      </c>
      <c r="I475" s="4" t="n">
        <v>0.0673611111111111</v>
      </c>
      <c r="J475" s="5" t="s">
        <v>15</v>
      </c>
      <c r="K475" s="0" t="s">
        <v>51</v>
      </c>
      <c r="L475" s="0" t="s">
        <v>36</v>
      </c>
    </row>
    <row r="476" customFormat="false" ht="12.75" hidden="false" customHeight="false" outlineLevel="0" collapsed="false">
      <c r="A476" s="1" t="n">
        <f aca="false">A475+1</f>
        <v>475</v>
      </c>
      <c r="B476" s="1" t="n">
        <v>26</v>
      </c>
      <c r="C476" s="5" t="s">
        <v>15</v>
      </c>
      <c r="D476" s="0" t="s">
        <v>985</v>
      </c>
      <c r="E476" s="0" t="s">
        <v>986</v>
      </c>
      <c r="F476" s="1" t="n">
        <v>1</v>
      </c>
      <c r="G476" s="1" t="s">
        <v>427</v>
      </c>
      <c r="H476" s="1" t="s">
        <v>987</v>
      </c>
      <c r="I476" s="4" t="n">
        <v>0.0576388888888889</v>
      </c>
      <c r="J476" s="5" t="s">
        <v>15</v>
      </c>
      <c r="K476" s="0" t="s">
        <v>23</v>
      </c>
      <c r="L476" s="0" t="s">
        <v>113</v>
      </c>
    </row>
    <row r="477" customFormat="false" ht="12.75" hidden="false" customHeight="false" outlineLevel="0" collapsed="false">
      <c r="A477" s="1" t="n">
        <f aca="false">A476+1</f>
        <v>476</v>
      </c>
      <c r="D477" s="0" t="s">
        <v>988</v>
      </c>
      <c r="E477" s="0" t="s">
        <v>988</v>
      </c>
      <c r="F477" s="1" t="n">
        <v>2</v>
      </c>
      <c r="G477" s="1" t="s">
        <v>545</v>
      </c>
      <c r="H477" s="1" t="s">
        <v>14</v>
      </c>
      <c r="I477" s="4" t="s">
        <v>989</v>
      </c>
      <c r="J477" s="5"/>
      <c r="K477" s="0" t="s">
        <v>127</v>
      </c>
      <c r="L477" s="0" t="s">
        <v>113</v>
      </c>
    </row>
    <row r="478" customFormat="false" ht="12.75" hidden="false" customHeight="false" outlineLevel="0" collapsed="false">
      <c r="A478" s="1" t="n">
        <f aca="false">A477+1</f>
        <v>477</v>
      </c>
      <c r="B478" s="1" t="n">
        <v>45</v>
      </c>
      <c r="C478" s="5" t="s">
        <v>15</v>
      </c>
      <c r="D478" s="0" t="s">
        <v>990</v>
      </c>
      <c r="F478" s="1" t="n">
        <v>2</v>
      </c>
      <c r="G478" s="1" t="s">
        <v>103</v>
      </c>
      <c r="H478" s="1" t="s">
        <v>21</v>
      </c>
      <c r="I478" s="4" t="s">
        <v>991</v>
      </c>
      <c r="J478" s="5" t="s">
        <v>15</v>
      </c>
      <c r="K478" s="0" t="s">
        <v>992</v>
      </c>
      <c r="L478" s="0" t="s">
        <v>36</v>
      </c>
    </row>
    <row r="479" customFormat="false" ht="12.75" hidden="false" customHeight="false" outlineLevel="0" collapsed="false">
      <c r="A479" s="1" t="n">
        <f aca="false">A478+1</f>
        <v>478</v>
      </c>
      <c r="D479" s="0" t="s">
        <v>993</v>
      </c>
      <c r="F479" s="1" t="n">
        <v>1</v>
      </c>
      <c r="G479" s="1" t="s">
        <v>53</v>
      </c>
      <c r="H479" s="1" t="s">
        <v>14</v>
      </c>
      <c r="I479" s="4" t="n">
        <v>0.0673611111111111</v>
      </c>
      <c r="K479" s="0" t="s">
        <v>51</v>
      </c>
      <c r="L479" s="0" t="s">
        <v>36</v>
      </c>
    </row>
    <row r="480" customFormat="false" ht="12.75" hidden="false" customHeight="false" outlineLevel="0" collapsed="false">
      <c r="A480" s="1" t="n">
        <f aca="false">A479+1</f>
        <v>479</v>
      </c>
      <c r="D480" s="0" t="s">
        <v>994</v>
      </c>
      <c r="F480" s="1" t="n">
        <v>2</v>
      </c>
      <c r="G480" s="1" t="s">
        <v>388</v>
      </c>
      <c r="H480" s="1" t="s">
        <v>14</v>
      </c>
      <c r="I480" s="4" t="s">
        <v>995</v>
      </c>
      <c r="K480" s="0" t="s">
        <v>212</v>
      </c>
      <c r="L480" s="0" t="s">
        <v>36</v>
      </c>
    </row>
    <row r="481" customFormat="false" ht="12.75" hidden="false" customHeight="false" outlineLevel="0" collapsed="false">
      <c r="A481" s="1" t="n">
        <f aca="false">A480+1</f>
        <v>480</v>
      </c>
      <c r="D481" s="0" t="s">
        <v>996</v>
      </c>
      <c r="F481" s="1" t="n">
        <v>1</v>
      </c>
      <c r="G481" s="1" t="s">
        <v>901</v>
      </c>
      <c r="H481" s="1" t="s">
        <v>345</v>
      </c>
      <c r="I481" s="4" t="n">
        <v>0.0604166666666667</v>
      </c>
      <c r="K481" s="0" t="s">
        <v>242</v>
      </c>
      <c r="L481" s="0" t="s">
        <v>36</v>
      </c>
    </row>
    <row r="482" customFormat="false" ht="12.75" hidden="false" customHeight="false" outlineLevel="0" collapsed="false">
      <c r="A482" s="1" t="n">
        <f aca="false">A481+1</f>
        <v>481</v>
      </c>
      <c r="D482" s="0" t="s">
        <v>997</v>
      </c>
      <c r="F482" s="1" t="n">
        <v>1</v>
      </c>
      <c r="G482" s="1" t="s">
        <v>388</v>
      </c>
      <c r="H482" s="1" t="s">
        <v>14</v>
      </c>
      <c r="I482" s="4" t="n">
        <v>0.0597222222222222</v>
      </c>
      <c r="K482" s="0" t="s">
        <v>202</v>
      </c>
      <c r="L482" s="0" t="s">
        <v>30</v>
      </c>
    </row>
    <row r="483" customFormat="false" ht="12.75" hidden="false" customHeight="false" outlineLevel="0" collapsed="false">
      <c r="A483" s="1" t="n">
        <f aca="false">A482+1</f>
        <v>482</v>
      </c>
      <c r="D483" s="0" t="s">
        <v>998</v>
      </c>
      <c r="F483" s="1" t="n">
        <v>1</v>
      </c>
      <c r="G483" s="1" t="s">
        <v>103</v>
      </c>
      <c r="H483" s="1" t="s">
        <v>14</v>
      </c>
      <c r="I483" s="4" t="n">
        <v>0.0645833333333333</v>
      </c>
      <c r="K483" s="0" t="s">
        <v>58</v>
      </c>
      <c r="L483" s="0" t="s">
        <v>36</v>
      </c>
    </row>
    <row r="484" customFormat="false" ht="12.75" hidden="false" customHeight="false" outlineLevel="0" collapsed="false">
      <c r="A484" s="1" t="n">
        <f aca="false">A483+1</f>
        <v>483</v>
      </c>
      <c r="D484" s="0" t="s">
        <v>999</v>
      </c>
      <c r="E484" s="0" t="s">
        <v>999</v>
      </c>
      <c r="F484" s="1" t="n">
        <v>1</v>
      </c>
      <c r="G484" s="1" t="s">
        <v>71</v>
      </c>
      <c r="H484" s="1" t="s">
        <v>984</v>
      </c>
      <c r="I484" s="4" t="n">
        <v>0.106944444444444</v>
      </c>
      <c r="K484" s="0" t="s">
        <v>35</v>
      </c>
      <c r="L484" s="0" t="s">
        <v>36</v>
      </c>
    </row>
    <row r="485" customFormat="false" ht="12.75" hidden="false" customHeight="false" outlineLevel="0" collapsed="false">
      <c r="A485" s="1" t="n">
        <f aca="false">A484+1</f>
        <v>484</v>
      </c>
      <c r="C485" s="5" t="s">
        <v>15</v>
      </c>
      <c r="D485" s="0" t="s">
        <v>1000</v>
      </c>
      <c r="E485" s="0" t="s">
        <v>1000</v>
      </c>
      <c r="F485" s="1" t="n">
        <v>2</v>
      </c>
      <c r="G485" s="1" t="s">
        <v>545</v>
      </c>
      <c r="H485" s="1" t="s">
        <v>14</v>
      </c>
      <c r="I485" s="4" t="s">
        <v>769</v>
      </c>
      <c r="L485" s="0" t="s">
        <v>36</v>
      </c>
    </row>
    <row r="486" customFormat="false" ht="12.75" hidden="false" customHeight="false" outlineLevel="0" collapsed="false">
      <c r="A486" s="1" t="n">
        <f aca="false">A485+1</f>
        <v>485</v>
      </c>
      <c r="C486" s="5" t="s">
        <v>15</v>
      </c>
      <c r="D486" s="0" t="s">
        <v>1001</v>
      </c>
      <c r="E486" s="0" t="s">
        <v>1001</v>
      </c>
      <c r="F486" s="1" t="n">
        <v>2</v>
      </c>
      <c r="G486" s="1" t="s">
        <v>545</v>
      </c>
      <c r="H486" s="1" t="s">
        <v>850</v>
      </c>
      <c r="I486" s="4" t="s">
        <v>715</v>
      </c>
      <c r="K486" s="0" t="s">
        <v>867</v>
      </c>
      <c r="L486" s="0" t="s">
        <v>36</v>
      </c>
    </row>
    <row r="487" customFormat="false" ht="12.75" hidden="false" customHeight="false" outlineLevel="0" collapsed="false">
      <c r="A487" s="1" t="n">
        <f aca="false">A486+1</f>
        <v>486</v>
      </c>
      <c r="D487" s="0" t="s">
        <v>1002</v>
      </c>
      <c r="E487" s="0" t="s">
        <v>1002</v>
      </c>
      <c r="F487" s="1" t="n">
        <v>1</v>
      </c>
      <c r="G487" s="1" t="s">
        <v>545</v>
      </c>
      <c r="H487" s="1" t="s">
        <v>14</v>
      </c>
      <c r="I487" s="4" t="n">
        <v>0.0444444444444444</v>
      </c>
      <c r="L487" s="0" t="s">
        <v>30</v>
      </c>
    </row>
    <row r="488" customFormat="false" ht="12.75" hidden="false" customHeight="false" outlineLevel="0" collapsed="false">
      <c r="A488" s="1" t="n">
        <f aca="false">A487+1</f>
        <v>487</v>
      </c>
      <c r="D488" s="0" t="s">
        <v>1003</v>
      </c>
      <c r="F488" s="1" t="n">
        <v>1</v>
      </c>
      <c r="G488" s="1" t="s">
        <v>545</v>
      </c>
      <c r="H488" s="1" t="s">
        <v>1004</v>
      </c>
      <c r="I488" s="4" t="n">
        <v>0.0576388888888889</v>
      </c>
      <c r="L488" s="0" t="s">
        <v>17</v>
      </c>
    </row>
    <row r="489" customFormat="false" ht="12.75" hidden="false" customHeight="false" outlineLevel="0" collapsed="false">
      <c r="A489" s="1" t="n">
        <f aca="false">A488+1</f>
        <v>488</v>
      </c>
      <c r="D489" s="0" t="s">
        <v>1005</v>
      </c>
      <c r="F489" s="1" t="n">
        <v>1</v>
      </c>
      <c r="G489" s="1" t="s">
        <v>901</v>
      </c>
      <c r="H489" s="1" t="s">
        <v>14</v>
      </c>
      <c r="I489" s="4" t="n">
        <v>0.0652777777777778</v>
      </c>
      <c r="J489" s="5" t="s">
        <v>15</v>
      </c>
      <c r="K489" s="0" t="s">
        <v>51</v>
      </c>
      <c r="L489" s="0" t="s">
        <v>24</v>
      </c>
    </row>
    <row r="490" customFormat="false" ht="12.75" hidden="false" customHeight="false" outlineLevel="0" collapsed="false">
      <c r="A490" s="1" t="n">
        <f aca="false">A489+1</f>
        <v>489</v>
      </c>
      <c r="D490" s="0" t="s">
        <v>1006</v>
      </c>
      <c r="F490" s="1" t="n">
        <v>1</v>
      </c>
      <c r="G490" s="1" t="s">
        <v>50</v>
      </c>
      <c r="H490" s="1" t="s">
        <v>14</v>
      </c>
      <c r="I490" s="4" t="n">
        <v>0.0638888888888889</v>
      </c>
      <c r="K490" s="0" t="s">
        <v>202</v>
      </c>
      <c r="L490" s="0" t="s">
        <v>36</v>
      </c>
    </row>
    <row r="491" customFormat="false" ht="12.75" hidden="false" customHeight="false" outlineLevel="0" collapsed="false">
      <c r="A491" s="1" t="n">
        <f aca="false">A490+1</f>
        <v>490</v>
      </c>
      <c r="D491" s="0" t="s">
        <v>1007</v>
      </c>
      <c r="F491" s="1" t="n">
        <v>1</v>
      </c>
      <c r="G491" s="1" t="s">
        <v>103</v>
      </c>
      <c r="H491" s="1" t="s">
        <v>345</v>
      </c>
      <c r="I491" s="4" t="n">
        <v>0.0569444444444444</v>
      </c>
      <c r="K491" s="0" t="s">
        <v>51</v>
      </c>
      <c r="L491" s="0" t="s">
        <v>36</v>
      </c>
    </row>
    <row r="492" customFormat="false" ht="12.75" hidden="false" customHeight="false" outlineLevel="0" collapsed="false">
      <c r="A492" s="1" t="n">
        <f aca="false">A491+1</f>
        <v>491</v>
      </c>
      <c r="C492" s="5" t="s">
        <v>15</v>
      </c>
      <c r="D492" s="0" t="s">
        <v>1008</v>
      </c>
      <c r="E492" s="0" t="s">
        <v>1009</v>
      </c>
      <c r="F492" s="1" t="n">
        <v>2</v>
      </c>
      <c r="G492" s="1" t="s">
        <v>943</v>
      </c>
      <c r="H492" s="1" t="s">
        <v>1010</v>
      </c>
      <c r="I492" s="4" t="s">
        <v>1011</v>
      </c>
      <c r="K492" s="0" t="s">
        <v>58</v>
      </c>
      <c r="L492" s="0" t="s">
        <v>36</v>
      </c>
    </row>
    <row r="493" customFormat="false" ht="12.75" hidden="false" customHeight="false" outlineLevel="0" collapsed="false">
      <c r="A493" s="1" t="n">
        <f aca="false">A492+1</f>
        <v>492</v>
      </c>
      <c r="D493" s="0" t="s">
        <v>1012</v>
      </c>
      <c r="F493" s="1" t="n">
        <v>1</v>
      </c>
      <c r="G493" s="1" t="s">
        <v>1013</v>
      </c>
      <c r="H493" s="1" t="s">
        <v>14</v>
      </c>
      <c r="I493" s="4" t="n">
        <v>0.05625</v>
      </c>
      <c r="K493" s="0" t="s">
        <v>242</v>
      </c>
      <c r="L493" s="0" t="s">
        <v>36</v>
      </c>
    </row>
    <row r="494" customFormat="false" ht="12.75" hidden="false" customHeight="false" outlineLevel="0" collapsed="false">
      <c r="A494" s="1" t="n">
        <f aca="false">A493+1</f>
        <v>493</v>
      </c>
      <c r="C494" s="5" t="s">
        <v>15</v>
      </c>
      <c r="D494" s="0" t="s">
        <v>1014</v>
      </c>
      <c r="E494" s="0" t="s">
        <v>1015</v>
      </c>
      <c r="F494" s="1" t="n">
        <v>2</v>
      </c>
      <c r="G494" s="1" t="s">
        <v>1016</v>
      </c>
      <c r="H494" s="1" t="s">
        <v>21</v>
      </c>
      <c r="I494" s="4" t="s">
        <v>1017</v>
      </c>
      <c r="K494" s="0" t="s">
        <v>212</v>
      </c>
      <c r="L494" s="0" t="s">
        <v>36</v>
      </c>
    </row>
    <row r="495" customFormat="false" ht="12.75" hidden="false" customHeight="false" outlineLevel="0" collapsed="false">
      <c r="A495" s="1" t="n">
        <f aca="false">A494+1</f>
        <v>494</v>
      </c>
      <c r="B495" s="1" t="n">
        <v>42</v>
      </c>
      <c r="C495" s="5" t="s">
        <v>15</v>
      </c>
      <c r="D495" s="0" t="s">
        <v>1018</v>
      </c>
      <c r="E495" s="0" t="s">
        <v>1019</v>
      </c>
      <c r="F495" s="1" t="n">
        <v>2</v>
      </c>
      <c r="G495" s="1" t="s">
        <v>20</v>
      </c>
      <c r="H495" s="1" t="s">
        <v>54</v>
      </c>
      <c r="I495" s="4" t="s">
        <v>1020</v>
      </c>
      <c r="J495" s="5" t="s">
        <v>15</v>
      </c>
      <c r="K495" s="0" t="s">
        <v>51</v>
      </c>
      <c r="L495" s="0" t="s">
        <v>36</v>
      </c>
    </row>
    <row r="496" customFormat="false" ht="12.75" hidden="false" customHeight="false" outlineLevel="0" collapsed="false">
      <c r="A496" s="1" t="n">
        <f aca="false">A495+1</f>
        <v>495</v>
      </c>
      <c r="B496" s="1" t="n">
        <v>40</v>
      </c>
      <c r="C496" s="5" t="s">
        <v>15</v>
      </c>
      <c r="D496" s="0" t="s">
        <v>1021</v>
      </c>
      <c r="E496" s="0" t="s">
        <v>1022</v>
      </c>
      <c r="F496" s="1" t="n">
        <v>2</v>
      </c>
      <c r="G496" s="1" t="s">
        <v>62</v>
      </c>
      <c r="H496" s="1" t="s">
        <v>40</v>
      </c>
      <c r="I496" s="4" t="s">
        <v>1023</v>
      </c>
      <c r="J496" s="5" t="s">
        <v>15</v>
      </c>
      <c r="K496" s="0" t="s">
        <v>35</v>
      </c>
      <c r="L496" s="0" t="s">
        <v>36</v>
      </c>
    </row>
    <row r="497" customFormat="false" ht="12.75" hidden="false" customHeight="false" outlineLevel="0" collapsed="false">
      <c r="A497" s="1" t="n">
        <f aca="false">A496+1</f>
        <v>496</v>
      </c>
      <c r="D497" s="0" t="s">
        <v>1024</v>
      </c>
      <c r="F497" s="1" t="n">
        <v>1</v>
      </c>
      <c r="G497" s="1" t="s">
        <v>929</v>
      </c>
      <c r="H497" s="1" t="s">
        <v>878</v>
      </c>
      <c r="I497" s="4" t="n">
        <v>0.0666666666666667</v>
      </c>
      <c r="J497" s="5" t="s">
        <v>15</v>
      </c>
      <c r="K497" s="0" t="s">
        <v>1025</v>
      </c>
      <c r="L497" s="0" t="s">
        <v>36</v>
      </c>
    </row>
    <row r="498" customFormat="false" ht="12.75" hidden="false" customHeight="false" outlineLevel="0" collapsed="false">
      <c r="A498" s="1" t="n">
        <f aca="false">A497+1</f>
        <v>497</v>
      </c>
      <c r="C498" s="5" t="s">
        <v>15</v>
      </c>
      <c r="D498" s="0" t="s">
        <v>1026</v>
      </c>
      <c r="E498" s="0" t="s">
        <v>1027</v>
      </c>
      <c r="F498" s="1" t="n">
        <v>2</v>
      </c>
      <c r="G498" s="1" t="s">
        <v>20</v>
      </c>
      <c r="H498" s="1" t="s">
        <v>21</v>
      </c>
      <c r="I498" s="4" t="s">
        <v>1028</v>
      </c>
      <c r="K498" s="0" t="s">
        <v>242</v>
      </c>
      <c r="L498" s="0" t="s">
        <v>36</v>
      </c>
    </row>
    <row r="499" customFormat="false" ht="12.75" hidden="false" customHeight="false" outlineLevel="0" collapsed="false">
      <c r="A499" s="1" t="n">
        <f aca="false">A498+1</f>
        <v>498</v>
      </c>
      <c r="B499" s="1" t="n">
        <v>43</v>
      </c>
      <c r="C499" s="5" t="s">
        <v>15</v>
      </c>
      <c r="D499" s="0" t="s">
        <v>1029</v>
      </c>
      <c r="E499" s="0" t="s">
        <v>1030</v>
      </c>
      <c r="F499" s="1" t="n">
        <v>2</v>
      </c>
      <c r="G499" s="1" t="s">
        <v>28</v>
      </c>
      <c r="H499" s="1" t="s">
        <v>40</v>
      </c>
      <c r="I499" s="4" t="n">
        <v>0.0673611111111111</v>
      </c>
      <c r="K499" s="0" t="s">
        <v>170</v>
      </c>
      <c r="L499" s="0" t="s">
        <v>104</v>
      </c>
    </row>
    <row r="500" customFormat="false" ht="12.75" hidden="false" customHeight="false" outlineLevel="0" collapsed="false">
      <c r="A500" s="1" t="n">
        <f aca="false">A499+1</f>
        <v>499</v>
      </c>
      <c r="D500" s="0" t="s">
        <v>1031</v>
      </c>
      <c r="F500" s="1" t="n">
        <v>1</v>
      </c>
      <c r="G500" s="1" t="s">
        <v>1032</v>
      </c>
      <c r="H500" s="1" t="s">
        <v>141</v>
      </c>
      <c r="I500" s="4" t="n">
        <v>0.06875</v>
      </c>
      <c r="L500" s="0" t="s">
        <v>36</v>
      </c>
    </row>
    <row r="501" customFormat="false" ht="12.75" hidden="false" customHeight="false" outlineLevel="0" collapsed="false">
      <c r="A501" s="1" t="n">
        <f aca="false">A500+1</f>
        <v>500</v>
      </c>
      <c r="D501" s="0" t="s">
        <v>1033</v>
      </c>
      <c r="F501" s="1" t="n">
        <v>1</v>
      </c>
      <c r="G501" s="1" t="s">
        <v>545</v>
      </c>
      <c r="H501" s="1" t="s">
        <v>1034</v>
      </c>
      <c r="I501" s="4" t="n">
        <v>0.0673611111111111</v>
      </c>
      <c r="L501" s="0" t="s">
        <v>36</v>
      </c>
    </row>
    <row r="502" customFormat="false" ht="12.75" hidden="false" customHeight="false" outlineLevel="0" collapsed="false">
      <c r="A502" s="1" t="n">
        <f aca="false">A501+1</f>
        <v>501</v>
      </c>
      <c r="D502" s="0" t="s">
        <v>1035</v>
      </c>
      <c r="F502" s="1" t="n">
        <v>1</v>
      </c>
      <c r="G502" s="1" t="s">
        <v>533</v>
      </c>
      <c r="H502" s="1" t="s">
        <v>1036</v>
      </c>
      <c r="I502" s="4" t="n">
        <v>0.0784722222222222</v>
      </c>
      <c r="K502" s="0" t="s">
        <v>23</v>
      </c>
      <c r="L502" s="0" t="s">
        <v>36</v>
      </c>
    </row>
    <row r="503" customFormat="false" ht="12.75" hidden="false" customHeight="false" outlineLevel="0" collapsed="false">
      <c r="A503" s="1" t="n">
        <f aca="false">A502+1</f>
        <v>502</v>
      </c>
      <c r="C503" s="5" t="s">
        <v>15</v>
      </c>
      <c r="D503" s="0" t="s">
        <v>1037</v>
      </c>
      <c r="E503" s="0" t="s">
        <v>1037</v>
      </c>
      <c r="F503" s="1" t="n">
        <v>2</v>
      </c>
      <c r="G503" s="1" t="s">
        <v>151</v>
      </c>
      <c r="H503" s="1" t="s">
        <v>54</v>
      </c>
      <c r="I503" s="4" t="s">
        <v>1038</v>
      </c>
      <c r="J503" s="5" t="s">
        <v>15</v>
      </c>
      <c r="K503" s="0" t="s">
        <v>23</v>
      </c>
      <c r="L503" s="0" t="s">
        <v>36</v>
      </c>
    </row>
    <row r="504" customFormat="false" ht="12.75" hidden="false" customHeight="false" outlineLevel="0" collapsed="false">
      <c r="A504" s="1" t="n">
        <f aca="false">A503+1</f>
        <v>503</v>
      </c>
      <c r="D504" s="0" t="s">
        <v>1039</v>
      </c>
      <c r="F504" s="1" t="n">
        <v>1</v>
      </c>
      <c r="G504" s="1" t="s">
        <v>143</v>
      </c>
      <c r="H504" s="1" t="s">
        <v>14</v>
      </c>
      <c r="I504" s="4" t="n">
        <v>0.0597222222222222</v>
      </c>
      <c r="K504" s="0" t="s">
        <v>23</v>
      </c>
      <c r="L504" s="0" t="s">
        <v>113</v>
      </c>
    </row>
    <row r="505" customFormat="false" ht="12.75" hidden="false" customHeight="false" outlineLevel="0" collapsed="false">
      <c r="A505" s="1" t="n">
        <f aca="false">A504+1</f>
        <v>504</v>
      </c>
      <c r="D505" s="0" t="s">
        <v>1040</v>
      </c>
      <c r="F505" s="1" t="n">
        <v>1</v>
      </c>
      <c r="G505" s="1" t="s">
        <v>545</v>
      </c>
      <c r="H505" s="1" t="s">
        <v>14</v>
      </c>
      <c r="I505" s="4" t="n">
        <v>0.0701388888888889</v>
      </c>
      <c r="K505" s="0" t="s">
        <v>242</v>
      </c>
      <c r="L505" s="0" t="s">
        <v>123</v>
      </c>
    </row>
    <row r="506" customFormat="false" ht="12.75" hidden="false" customHeight="false" outlineLevel="0" collapsed="false">
      <c r="A506" s="1" t="n">
        <f aca="false">A505+1</f>
        <v>505</v>
      </c>
      <c r="D506" s="0" t="s">
        <v>1041</v>
      </c>
      <c r="F506" s="1" t="n">
        <v>1</v>
      </c>
      <c r="G506" s="1" t="s">
        <v>533</v>
      </c>
      <c r="H506" s="1" t="s">
        <v>14</v>
      </c>
      <c r="I506" s="4" t="n">
        <v>0.0645833333333333</v>
      </c>
      <c r="K506" s="0" t="s">
        <v>212</v>
      </c>
      <c r="L506" s="0" t="s">
        <v>36</v>
      </c>
    </row>
    <row r="507" customFormat="false" ht="12.75" hidden="false" customHeight="false" outlineLevel="0" collapsed="false">
      <c r="A507" s="1" t="n">
        <f aca="false">A506+1</f>
        <v>506</v>
      </c>
      <c r="D507" s="0" t="s">
        <v>1042</v>
      </c>
      <c r="F507" s="1" t="n">
        <v>1</v>
      </c>
      <c r="G507" s="1" t="s">
        <v>901</v>
      </c>
      <c r="H507" s="1" t="s">
        <v>141</v>
      </c>
      <c r="I507" s="4" t="n">
        <v>0.0708333333333333</v>
      </c>
      <c r="K507" s="0" t="s">
        <v>51</v>
      </c>
      <c r="L507" s="0" t="s">
        <v>36</v>
      </c>
    </row>
    <row r="508" customFormat="false" ht="12.75" hidden="false" customHeight="false" outlineLevel="0" collapsed="false">
      <c r="A508" s="1" t="n">
        <f aca="false">A507+1</f>
        <v>507</v>
      </c>
      <c r="D508" s="0" t="s">
        <v>1043</v>
      </c>
      <c r="F508" s="1" t="n">
        <v>2</v>
      </c>
      <c r="G508" s="1" t="s">
        <v>103</v>
      </c>
      <c r="H508" s="1" t="s">
        <v>63</v>
      </c>
      <c r="I508" s="4" t="s">
        <v>1044</v>
      </c>
      <c r="K508" s="0" t="s">
        <v>51</v>
      </c>
      <c r="L508" s="0" t="s">
        <v>36</v>
      </c>
    </row>
    <row r="509" customFormat="false" ht="12.75" hidden="false" customHeight="false" outlineLevel="0" collapsed="false">
      <c r="A509" s="1" t="n">
        <f aca="false">A508+1</f>
        <v>508</v>
      </c>
      <c r="B509" s="1" t="n">
        <v>94</v>
      </c>
      <c r="C509" s="5" t="s">
        <v>15</v>
      </c>
      <c r="D509" s="0" t="s">
        <v>1045</v>
      </c>
      <c r="F509" s="1" t="n">
        <v>1</v>
      </c>
      <c r="G509" s="1" t="s">
        <v>641</v>
      </c>
      <c r="H509" s="1" t="s">
        <v>833</v>
      </c>
      <c r="I509" s="4" t="n">
        <v>0.0715277777777778</v>
      </c>
      <c r="J509" s="5" t="s">
        <v>15</v>
      </c>
      <c r="K509" s="0" t="s">
        <v>202</v>
      </c>
      <c r="L509" s="0" t="s">
        <v>36</v>
      </c>
    </row>
    <row r="510" customFormat="false" ht="12.75" hidden="false" customHeight="false" outlineLevel="0" collapsed="false">
      <c r="A510" s="1" t="n">
        <f aca="false">A509+1</f>
        <v>509</v>
      </c>
      <c r="B510" s="1" t="n">
        <v>51</v>
      </c>
      <c r="C510" s="5" t="s">
        <v>15</v>
      </c>
      <c r="D510" s="0" t="s">
        <v>1046</v>
      </c>
      <c r="E510" s="0" t="s">
        <v>1047</v>
      </c>
      <c r="F510" s="1" t="n">
        <v>2</v>
      </c>
      <c r="G510" s="1" t="s">
        <v>62</v>
      </c>
      <c r="H510" s="1" t="s">
        <v>54</v>
      </c>
      <c r="I510" s="4" t="s">
        <v>1048</v>
      </c>
      <c r="K510" s="0" t="s">
        <v>35</v>
      </c>
      <c r="L510" s="0" t="s">
        <v>36</v>
      </c>
    </row>
    <row r="511" customFormat="false" ht="12.75" hidden="false" customHeight="false" outlineLevel="0" collapsed="false">
      <c r="A511" s="1" t="n">
        <f aca="false">A510+1</f>
        <v>510</v>
      </c>
      <c r="B511" s="1" t="n">
        <v>3</v>
      </c>
      <c r="C511" s="5" t="s">
        <v>15</v>
      </c>
      <c r="D511" s="0" t="s">
        <v>1049</v>
      </c>
      <c r="E511" s="0" t="s">
        <v>1050</v>
      </c>
      <c r="F511" s="1" t="n">
        <v>2</v>
      </c>
      <c r="G511" s="1" t="s">
        <v>53</v>
      </c>
      <c r="H511" s="1" t="s">
        <v>1051</v>
      </c>
      <c r="I511" s="4" t="s">
        <v>1052</v>
      </c>
      <c r="K511" s="0" t="s">
        <v>35</v>
      </c>
      <c r="L511" s="0" t="s">
        <v>36</v>
      </c>
    </row>
    <row r="512" customFormat="false" ht="12.75" hidden="false" customHeight="false" outlineLevel="0" collapsed="false">
      <c r="A512" s="1" t="n">
        <f aca="false">A511+1</f>
        <v>511</v>
      </c>
      <c r="B512" s="1" t="n">
        <v>71</v>
      </c>
      <c r="C512" s="5" t="s">
        <v>15</v>
      </c>
      <c r="D512" s="0" t="s">
        <v>1053</v>
      </c>
      <c r="E512" s="0" t="s">
        <v>1054</v>
      </c>
      <c r="F512" s="1" t="n">
        <v>2</v>
      </c>
      <c r="G512" s="1" t="s">
        <v>103</v>
      </c>
      <c r="H512" s="1" t="s">
        <v>54</v>
      </c>
      <c r="I512" s="4" t="s">
        <v>1055</v>
      </c>
      <c r="K512" s="0" t="s">
        <v>242</v>
      </c>
      <c r="L512" s="0" t="s">
        <v>36</v>
      </c>
    </row>
    <row r="513" customFormat="false" ht="12.75" hidden="false" customHeight="false" outlineLevel="0" collapsed="false">
      <c r="A513" s="1" t="n">
        <f aca="false">A512+1</f>
        <v>512</v>
      </c>
      <c r="D513" s="0" t="s">
        <v>1056</v>
      </c>
      <c r="F513" s="1" t="n">
        <v>1</v>
      </c>
      <c r="G513" s="1" t="s">
        <v>545</v>
      </c>
      <c r="H513" s="1" t="s">
        <v>14</v>
      </c>
      <c r="I513" s="4" t="n">
        <v>0.0513888888888889</v>
      </c>
      <c r="K513" s="0" t="s">
        <v>51</v>
      </c>
      <c r="L513" s="0" t="s">
        <v>36</v>
      </c>
    </row>
    <row r="514" customFormat="false" ht="12.75" hidden="false" customHeight="false" outlineLevel="0" collapsed="false">
      <c r="A514" s="1" t="n">
        <f aca="false">A513+1</f>
        <v>513</v>
      </c>
      <c r="D514" s="0" t="s">
        <v>1057</v>
      </c>
      <c r="F514" s="1" t="n">
        <v>1</v>
      </c>
      <c r="G514" s="1" t="s">
        <v>103</v>
      </c>
      <c r="H514" s="1" t="s">
        <v>14</v>
      </c>
      <c r="I514" s="4" t="n">
        <v>0.0756944444444444</v>
      </c>
      <c r="L514" s="0" t="s">
        <v>36</v>
      </c>
    </row>
    <row r="515" customFormat="false" ht="12.75" hidden="false" customHeight="false" outlineLevel="0" collapsed="false">
      <c r="A515" s="1" t="n">
        <f aca="false">A514+1</f>
        <v>514</v>
      </c>
      <c r="B515" s="1" t="n">
        <v>193</v>
      </c>
      <c r="C515" s="5" t="s">
        <v>15</v>
      </c>
      <c r="D515" s="0" t="s">
        <v>1058</v>
      </c>
      <c r="E515" s="0" t="s">
        <v>1058</v>
      </c>
      <c r="F515" s="1" t="n">
        <v>3</v>
      </c>
      <c r="G515" s="1" t="s">
        <v>143</v>
      </c>
      <c r="H515" s="1" t="s">
        <v>21</v>
      </c>
      <c r="I515" s="4" t="n">
        <v>0.0986111111111111</v>
      </c>
      <c r="J515" s="5" t="s">
        <v>15</v>
      </c>
      <c r="K515" s="0" t="s">
        <v>212</v>
      </c>
      <c r="L515" s="0" t="s">
        <v>89</v>
      </c>
    </row>
    <row r="516" customFormat="false" ht="12.75" hidden="false" customHeight="false" outlineLevel="0" collapsed="false">
      <c r="A516" s="1" t="n">
        <f aca="false">A515+1</f>
        <v>515</v>
      </c>
      <c r="D516" s="0" t="s">
        <v>1059</v>
      </c>
      <c r="F516" s="1" t="n">
        <v>1</v>
      </c>
      <c r="G516" s="1" t="s">
        <v>53</v>
      </c>
      <c r="H516" s="1" t="s">
        <v>54</v>
      </c>
      <c r="I516" s="4" t="n">
        <v>0.0743055555555556</v>
      </c>
      <c r="J516" s="5" t="s">
        <v>15</v>
      </c>
      <c r="K516" s="0" t="s">
        <v>242</v>
      </c>
      <c r="L516" s="0" t="s">
        <v>36</v>
      </c>
    </row>
    <row r="517" customFormat="false" ht="12.75" hidden="false" customHeight="false" outlineLevel="0" collapsed="false">
      <c r="A517" s="1" t="n">
        <f aca="false">A516+1</f>
        <v>516</v>
      </c>
      <c r="D517" s="0" t="s">
        <v>1060</v>
      </c>
      <c r="F517" s="1" t="n">
        <v>1</v>
      </c>
      <c r="G517" s="1" t="s">
        <v>679</v>
      </c>
      <c r="H517" s="1" t="s">
        <v>721</v>
      </c>
      <c r="I517" s="4" t="n">
        <v>0.0569444444444444</v>
      </c>
      <c r="K517" s="0" t="s">
        <v>51</v>
      </c>
      <c r="L517" s="0" t="s">
        <v>36</v>
      </c>
    </row>
    <row r="518" customFormat="false" ht="12.75" hidden="false" customHeight="false" outlineLevel="0" collapsed="false">
      <c r="A518" s="1" t="n">
        <f aca="false">A517+1</f>
        <v>517</v>
      </c>
      <c r="B518" s="1" t="n">
        <v>9</v>
      </c>
      <c r="C518" s="5" t="s">
        <v>15</v>
      </c>
      <c r="D518" s="0" t="s">
        <v>1061</v>
      </c>
      <c r="E518" s="0" t="s">
        <v>1062</v>
      </c>
      <c r="F518" s="1" t="n">
        <v>2</v>
      </c>
      <c r="G518" s="1" t="s">
        <v>126</v>
      </c>
      <c r="H518" s="1" t="s">
        <v>40</v>
      </c>
      <c r="I518" s="4" t="s">
        <v>1063</v>
      </c>
      <c r="J518" s="5" t="s">
        <v>15</v>
      </c>
      <c r="K518" s="0" t="s">
        <v>51</v>
      </c>
      <c r="L518" s="0" t="s">
        <v>36</v>
      </c>
    </row>
    <row r="519" customFormat="false" ht="12.75" hidden="false" customHeight="false" outlineLevel="0" collapsed="false">
      <c r="A519" s="1" t="n">
        <f aca="false">A518+1</f>
        <v>518</v>
      </c>
      <c r="B519" s="1" t="n">
        <v>32</v>
      </c>
      <c r="C519" s="5" t="s">
        <v>15</v>
      </c>
      <c r="D519" s="0" t="s">
        <v>1064</v>
      </c>
      <c r="E519" s="0" t="s">
        <v>1065</v>
      </c>
      <c r="F519" s="1" t="n">
        <v>2</v>
      </c>
      <c r="G519" s="1" t="s">
        <v>50</v>
      </c>
      <c r="H519" s="1" t="s">
        <v>40</v>
      </c>
      <c r="I519" s="4" t="s">
        <v>464</v>
      </c>
      <c r="L519" s="0" t="s">
        <v>36</v>
      </c>
    </row>
    <row r="520" customFormat="false" ht="12.75" hidden="false" customHeight="false" outlineLevel="0" collapsed="false">
      <c r="A520" s="1" t="n">
        <f aca="false">A519+1</f>
        <v>519</v>
      </c>
      <c r="D520" s="0" t="s">
        <v>1066</v>
      </c>
      <c r="F520" s="1" t="n">
        <v>1</v>
      </c>
      <c r="G520" s="1" t="s">
        <v>39</v>
      </c>
      <c r="H520" s="1" t="s">
        <v>585</v>
      </c>
      <c r="I520" s="4" t="n">
        <v>0.0597222222222222</v>
      </c>
      <c r="K520" s="0" t="s">
        <v>23</v>
      </c>
      <c r="L520" s="0" t="s">
        <v>36</v>
      </c>
    </row>
    <row r="521" customFormat="false" ht="12.75" hidden="false" customHeight="false" outlineLevel="0" collapsed="false">
      <c r="A521" s="1" t="n">
        <f aca="false">A520+1</f>
        <v>520</v>
      </c>
      <c r="D521" s="0" t="s">
        <v>1067</v>
      </c>
      <c r="F521" s="1" t="n">
        <v>1</v>
      </c>
      <c r="G521" s="1" t="s">
        <v>53</v>
      </c>
      <c r="H521" s="1" t="s">
        <v>1068</v>
      </c>
      <c r="I521" s="4" t="n">
        <v>0.0701388888888889</v>
      </c>
      <c r="J521" s="5" t="s">
        <v>15</v>
      </c>
      <c r="K521" s="0" t="s">
        <v>35</v>
      </c>
      <c r="L521" s="0" t="s">
        <v>17</v>
      </c>
    </row>
    <row r="522" customFormat="false" ht="12.75" hidden="false" customHeight="false" outlineLevel="0" collapsed="false">
      <c r="A522" s="1" t="n">
        <f aca="false">A521+1</f>
        <v>521</v>
      </c>
      <c r="B522" s="1" t="n">
        <v>46</v>
      </c>
      <c r="C522" s="5" t="s">
        <v>15</v>
      </c>
      <c r="D522" s="0" t="s">
        <v>1069</v>
      </c>
      <c r="E522" s="0" t="s">
        <v>1070</v>
      </c>
      <c r="F522" s="1" t="n">
        <v>2</v>
      </c>
      <c r="G522" s="1" t="s">
        <v>463</v>
      </c>
      <c r="H522" s="1" t="s">
        <v>40</v>
      </c>
      <c r="I522" s="4" t="n">
        <v>0.0645833333333333</v>
      </c>
      <c r="K522" s="0" t="s">
        <v>51</v>
      </c>
      <c r="L522" s="0" t="s">
        <v>89</v>
      </c>
    </row>
    <row r="523" customFormat="false" ht="12.75" hidden="false" customHeight="false" outlineLevel="0" collapsed="false">
      <c r="A523" s="1" t="n">
        <f aca="false">A522+1</f>
        <v>522</v>
      </c>
      <c r="D523" s="0" t="s">
        <v>1071</v>
      </c>
      <c r="F523" s="1" t="n">
        <v>2</v>
      </c>
      <c r="G523" s="1" t="s">
        <v>244</v>
      </c>
      <c r="H523" s="1" t="s">
        <v>54</v>
      </c>
      <c r="I523" s="4" t="s">
        <v>1072</v>
      </c>
      <c r="L523" s="0" t="s">
        <v>36</v>
      </c>
    </row>
    <row r="524" customFormat="false" ht="12.75" hidden="false" customHeight="false" outlineLevel="0" collapsed="false">
      <c r="A524" s="1" t="n">
        <f aca="false">A523+1</f>
        <v>523</v>
      </c>
      <c r="C524" s="5" t="s">
        <v>15</v>
      </c>
      <c r="D524" s="0" t="s">
        <v>1073</v>
      </c>
      <c r="E524" s="0" t="s">
        <v>1074</v>
      </c>
      <c r="F524" s="1" t="n">
        <v>1</v>
      </c>
      <c r="G524" s="1" t="s">
        <v>1075</v>
      </c>
      <c r="H524" s="1" t="s">
        <v>538</v>
      </c>
      <c r="I524" s="4" t="n">
        <v>0.0618055555555556</v>
      </c>
      <c r="J524" s="5" t="s">
        <v>15</v>
      </c>
      <c r="K524" s="0" t="s">
        <v>58</v>
      </c>
      <c r="L524" s="0" t="s">
        <v>123</v>
      </c>
    </row>
    <row r="525" customFormat="false" ht="12.75" hidden="false" customHeight="false" outlineLevel="0" collapsed="false">
      <c r="A525" s="1" t="n">
        <f aca="false">A524+1</f>
        <v>524</v>
      </c>
      <c r="D525" s="0" t="s">
        <v>1076</v>
      </c>
      <c r="F525" s="1" t="n">
        <v>1</v>
      </c>
      <c r="G525" s="1" t="s">
        <v>103</v>
      </c>
      <c r="H525" s="1" t="s">
        <v>14</v>
      </c>
      <c r="I525" s="4" t="n">
        <v>0.0763888888888889</v>
      </c>
      <c r="L525" s="0" t="s">
        <v>36</v>
      </c>
    </row>
    <row r="526" customFormat="false" ht="12.75" hidden="false" customHeight="false" outlineLevel="0" collapsed="false">
      <c r="A526" s="1" t="n">
        <f aca="false">A525+1</f>
        <v>525</v>
      </c>
      <c r="B526" s="1" t="n">
        <v>85</v>
      </c>
      <c r="C526" s="5" t="s">
        <v>15</v>
      </c>
      <c r="D526" s="0" t="s">
        <v>1077</v>
      </c>
      <c r="E526" s="0" t="s">
        <v>1078</v>
      </c>
      <c r="F526" s="1" t="n">
        <v>2</v>
      </c>
      <c r="G526" s="1" t="s">
        <v>103</v>
      </c>
      <c r="H526" s="1" t="s">
        <v>40</v>
      </c>
      <c r="I526" s="4" t="s">
        <v>1079</v>
      </c>
      <c r="J526" s="5" t="s">
        <v>15</v>
      </c>
      <c r="K526" s="0" t="s">
        <v>23</v>
      </c>
      <c r="L526" s="0" t="s">
        <v>36</v>
      </c>
    </row>
    <row r="527" customFormat="false" ht="12.75" hidden="false" customHeight="false" outlineLevel="0" collapsed="false">
      <c r="A527" s="1" t="n">
        <f aca="false">A526+1</f>
        <v>526</v>
      </c>
      <c r="D527" s="0" t="s">
        <v>1080</v>
      </c>
      <c r="F527" s="1" t="n">
        <v>2</v>
      </c>
      <c r="G527" s="1" t="s">
        <v>463</v>
      </c>
      <c r="H527" s="1" t="s">
        <v>54</v>
      </c>
      <c r="I527" s="4" t="s">
        <v>1081</v>
      </c>
      <c r="L527" s="0" t="s">
        <v>36</v>
      </c>
    </row>
    <row r="528" customFormat="false" ht="12.75" hidden="false" customHeight="false" outlineLevel="0" collapsed="false">
      <c r="A528" s="1" t="n">
        <f aca="false">A527+1</f>
        <v>527</v>
      </c>
      <c r="B528" s="1" t="n">
        <v>126</v>
      </c>
      <c r="C528" s="5" t="s">
        <v>15</v>
      </c>
      <c r="D528" s="0" t="s">
        <v>1082</v>
      </c>
      <c r="E528" s="0" t="s">
        <v>1083</v>
      </c>
      <c r="F528" s="1" t="n">
        <v>2</v>
      </c>
      <c r="G528" s="1" t="s">
        <v>363</v>
      </c>
      <c r="H528" s="1" t="s">
        <v>40</v>
      </c>
      <c r="I528" s="4" t="n">
        <v>0.0590277777777778</v>
      </c>
      <c r="J528" s="5" t="s">
        <v>15</v>
      </c>
      <c r="K528" s="0" t="s">
        <v>51</v>
      </c>
      <c r="L528" s="0" t="s">
        <v>36</v>
      </c>
      <c r="M528" s="1" t="n">
        <v>4</v>
      </c>
      <c r="N528" s="1" t="s">
        <v>299</v>
      </c>
    </row>
    <row r="529" customFormat="false" ht="12.75" hidden="false" customHeight="false" outlineLevel="0" collapsed="false">
      <c r="A529" s="1" t="n">
        <f aca="false">A528+1</f>
        <v>528</v>
      </c>
      <c r="D529" s="0" t="s">
        <v>1084</v>
      </c>
      <c r="F529" s="1" t="n">
        <v>1</v>
      </c>
      <c r="G529" s="1" t="s">
        <v>71</v>
      </c>
      <c r="H529" s="1" t="s">
        <v>14</v>
      </c>
      <c r="I529" s="4" t="n">
        <v>0.0569444444444444</v>
      </c>
      <c r="K529" s="0" t="s">
        <v>242</v>
      </c>
      <c r="L529" s="0" t="s">
        <v>36</v>
      </c>
    </row>
    <row r="530" customFormat="false" ht="12.75" hidden="false" customHeight="false" outlineLevel="0" collapsed="false">
      <c r="A530" s="1" t="n">
        <f aca="false">A529+1</f>
        <v>529</v>
      </c>
      <c r="D530" s="0" t="s">
        <v>1085</v>
      </c>
      <c r="F530" s="1" t="n">
        <v>1</v>
      </c>
      <c r="G530" s="1" t="s">
        <v>1086</v>
      </c>
      <c r="H530" s="1" t="s">
        <v>14</v>
      </c>
      <c r="I530" s="4" t="n">
        <v>0.0673611111111111</v>
      </c>
      <c r="K530" s="0" t="s">
        <v>51</v>
      </c>
      <c r="L530" s="0" t="s">
        <v>36</v>
      </c>
    </row>
    <row r="531" customFormat="false" ht="12.75" hidden="false" customHeight="false" outlineLevel="0" collapsed="false">
      <c r="A531" s="1" t="n">
        <f aca="false">A530+1</f>
        <v>530</v>
      </c>
      <c r="D531" s="0" t="s">
        <v>1087</v>
      </c>
      <c r="F531" s="1" t="n">
        <v>1</v>
      </c>
      <c r="G531" s="1" t="s">
        <v>790</v>
      </c>
      <c r="H531" s="1" t="s">
        <v>182</v>
      </c>
      <c r="I531" s="4" t="n">
        <v>0.0625</v>
      </c>
      <c r="K531" s="0" t="s">
        <v>242</v>
      </c>
      <c r="L531" s="0" t="s">
        <v>36</v>
      </c>
    </row>
    <row r="532" customFormat="false" ht="12.75" hidden="false" customHeight="false" outlineLevel="0" collapsed="false">
      <c r="A532" s="1" t="n">
        <f aca="false">A531+1</f>
        <v>531</v>
      </c>
      <c r="D532" s="0" t="s">
        <v>1088</v>
      </c>
      <c r="F532" s="1" t="n">
        <v>1</v>
      </c>
      <c r="G532" s="1" t="s">
        <v>53</v>
      </c>
      <c r="H532" s="1" t="s">
        <v>14</v>
      </c>
      <c r="I532" s="4" t="n">
        <v>0.0590277777777778</v>
      </c>
      <c r="K532" s="0" t="s">
        <v>242</v>
      </c>
      <c r="L532" s="0" t="s">
        <v>36</v>
      </c>
    </row>
    <row r="533" customFormat="false" ht="12.75" hidden="false" customHeight="false" outlineLevel="0" collapsed="false">
      <c r="A533" s="1" t="n">
        <f aca="false">A532+1</f>
        <v>532</v>
      </c>
      <c r="D533" s="0" t="s">
        <v>1089</v>
      </c>
      <c r="F533" s="1" t="n">
        <v>1</v>
      </c>
      <c r="G533" s="1" t="s">
        <v>533</v>
      </c>
      <c r="H533" s="1" t="s">
        <v>1090</v>
      </c>
      <c r="I533" s="4" t="n">
        <v>0.075</v>
      </c>
      <c r="L533" s="0" t="s">
        <v>36</v>
      </c>
    </row>
    <row r="534" customFormat="false" ht="12.75" hidden="false" customHeight="false" outlineLevel="0" collapsed="false">
      <c r="A534" s="1" t="n">
        <f aca="false">A533+1</f>
        <v>533</v>
      </c>
      <c r="D534" s="0" t="s">
        <v>1091</v>
      </c>
      <c r="F534" s="1" t="n">
        <v>1</v>
      </c>
      <c r="G534" s="1" t="s">
        <v>545</v>
      </c>
      <c r="H534" s="1" t="s">
        <v>753</v>
      </c>
      <c r="I534" s="4" t="n">
        <v>0.0659722222222222</v>
      </c>
      <c r="K534" s="0" t="s">
        <v>35</v>
      </c>
      <c r="L534" s="0" t="s">
        <v>36</v>
      </c>
    </row>
    <row r="535" customFormat="false" ht="12.75" hidden="false" customHeight="false" outlineLevel="0" collapsed="false">
      <c r="A535" s="1" t="n">
        <f aca="false">A534+1</f>
        <v>534</v>
      </c>
      <c r="D535" s="0" t="s">
        <v>1092</v>
      </c>
      <c r="F535" s="1" t="n">
        <v>1</v>
      </c>
      <c r="G535" s="1" t="s">
        <v>1093</v>
      </c>
      <c r="H535" s="1" t="s">
        <v>141</v>
      </c>
      <c r="I535" s="4" t="n">
        <v>0.0618055555555556</v>
      </c>
      <c r="K535" s="0" t="s">
        <v>51</v>
      </c>
      <c r="L535" s="0" t="s">
        <v>36</v>
      </c>
    </row>
    <row r="536" customFormat="false" ht="12.75" hidden="false" customHeight="false" outlineLevel="0" collapsed="false">
      <c r="A536" s="1" t="n">
        <f aca="false">A535+1</f>
        <v>535</v>
      </c>
      <c r="D536" s="0" t="s">
        <v>1094</v>
      </c>
      <c r="F536" s="1" t="n">
        <v>1</v>
      </c>
      <c r="G536" s="1" t="s">
        <v>661</v>
      </c>
      <c r="H536" s="1" t="s">
        <v>141</v>
      </c>
      <c r="I536" s="4" t="n">
        <v>0.0597222222222222</v>
      </c>
      <c r="K536" s="0" t="s">
        <v>51</v>
      </c>
      <c r="L536" s="0" t="s">
        <v>17</v>
      </c>
    </row>
    <row r="537" customFormat="false" ht="12.75" hidden="false" customHeight="false" outlineLevel="0" collapsed="false">
      <c r="A537" s="1" t="n">
        <f aca="false">A536+1</f>
        <v>536</v>
      </c>
      <c r="C537" s="5" t="s">
        <v>15</v>
      </c>
      <c r="D537" s="0" t="s">
        <v>1095</v>
      </c>
      <c r="F537" s="1" t="n">
        <v>2</v>
      </c>
      <c r="G537" s="1" t="s">
        <v>103</v>
      </c>
      <c r="H537" s="1" t="s">
        <v>21</v>
      </c>
      <c r="I537" s="4" t="s">
        <v>1096</v>
      </c>
      <c r="J537" s="5" t="s">
        <v>15</v>
      </c>
      <c r="K537" s="0" t="s">
        <v>35</v>
      </c>
      <c r="L537" s="0" t="s">
        <v>36</v>
      </c>
    </row>
    <row r="538" customFormat="false" ht="12.75" hidden="false" customHeight="false" outlineLevel="0" collapsed="false">
      <c r="A538" s="1" t="n">
        <f aca="false">A537+1</f>
        <v>537</v>
      </c>
      <c r="D538" s="0" t="s">
        <v>1097</v>
      </c>
      <c r="F538" s="1" t="n">
        <v>1</v>
      </c>
      <c r="G538" s="1" t="s">
        <v>388</v>
      </c>
      <c r="H538" s="1" t="s">
        <v>14</v>
      </c>
      <c r="I538" s="4" t="n">
        <v>0.0583333333333333</v>
      </c>
      <c r="L538" s="0" t="s">
        <v>36</v>
      </c>
    </row>
    <row r="539" customFormat="false" ht="12.75" hidden="false" customHeight="false" outlineLevel="0" collapsed="false">
      <c r="A539" s="1" t="n">
        <f aca="false">A538+1</f>
        <v>538</v>
      </c>
      <c r="C539" s="5" t="s">
        <v>15</v>
      </c>
      <c r="D539" s="0" t="s">
        <v>1098</v>
      </c>
      <c r="E539" s="0" t="s">
        <v>1099</v>
      </c>
      <c r="F539" s="1" t="n">
        <v>2</v>
      </c>
      <c r="G539" s="1" t="s">
        <v>103</v>
      </c>
      <c r="H539" s="1" t="s">
        <v>54</v>
      </c>
      <c r="I539" s="4" t="s">
        <v>1100</v>
      </c>
      <c r="K539" s="0" t="s">
        <v>1101</v>
      </c>
      <c r="L539" s="0" t="s">
        <v>36</v>
      </c>
    </row>
    <row r="540" customFormat="false" ht="12.75" hidden="false" customHeight="false" outlineLevel="0" collapsed="false">
      <c r="A540" s="1" t="n">
        <f aca="false">A539+1</f>
        <v>539</v>
      </c>
      <c r="B540" s="1" t="n">
        <v>17</v>
      </c>
      <c r="C540" s="5" t="s">
        <v>15</v>
      </c>
      <c r="D540" s="0" t="s">
        <v>1102</v>
      </c>
      <c r="E540" s="0" t="s">
        <v>1103</v>
      </c>
      <c r="F540" s="1" t="n">
        <v>2</v>
      </c>
      <c r="G540" s="1" t="s">
        <v>103</v>
      </c>
      <c r="H540" s="1" t="s">
        <v>21</v>
      </c>
      <c r="I540" s="4" t="s">
        <v>1104</v>
      </c>
      <c r="K540" s="0" t="s">
        <v>1101</v>
      </c>
      <c r="L540" s="0" t="s">
        <v>36</v>
      </c>
    </row>
    <row r="541" customFormat="false" ht="12.75" hidden="false" customHeight="false" outlineLevel="0" collapsed="false">
      <c r="A541" s="1" t="n">
        <f aca="false">A540+1</f>
        <v>540</v>
      </c>
      <c r="B541" s="1" t="n">
        <v>158</v>
      </c>
      <c r="C541" s="5" t="s">
        <v>15</v>
      </c>
      <c r="D541" s="6" t="s">
        <v>1105</v>
      </c>
      <c r="E541" s="6" t="s">
        <v>1106</v>
      </c>
      <c r="F541" s="7" t="n">
        <v>3</v>
      </c>
      <c r="G541" s="7" t="s">
        <v>62</v>
      </c>
      <c r="H541" s="8" t="s">
        <v>40</v>
      </c>
      <c r="I541" s="9" t="n">
        <v>0.106944444444444</v>
      </c>
      <c r="J541" s="10" t="s">
        <v>15</v>
      </c>
      <c r="K541" s="6" t="s">
        <v>368</v>
      </c>
      <c r="L541" s="6" t="s">
        <v>104</v>
      </c>
    </row>
    <row r="542" customFormat="false" ht="12.75" hidden="false" customHeight="false" outlineLevel="0" collapsed="false">
      <c r="A542" s="1" t="n">
        <f aca="false">A541+1</f>
        <v>541</v>
      </c>
      <c r="B542" s="1" t="n">
        <v>122</v>
      </c>
      <c r="C542" s="5" t="s">
        <v>15</v>
      </c>
      <c r="D542" s="0" t="s">
        <v>1107</v>
      </c>
      <c r="E542" s="0" t="s">
        <v>1108</v>
      </c>
      <c r="F542" s="1" t="n">
        <v>3</v>
      </c>
      <c r="G542" s="1" t="s">
        <v>62</v>
      </c>
      <c r="H542" s="1" t="s">
        <v>21</v>
      </c>
      <c r="I542" s="4" t="n">
        <v>0.0881944444444445</v>
      </c>
      <c r="J542" s="5" t="s">
        <v>15</v>
      </c>
      <c r="K542" s="0" t="s">
        <v>23</v>
      </c>
      <c r="L542" s="0" t="s">
        <v>30</v>
      </c>
    </row>
    <row r="543" customFormat="false" ht="12.75" hidden="false" customHeight="false" outlineLevel="0" collapsed="false">
      <c r="A543" s="1" t="n">
        <f aca="false">A542+1</f>
        <v>542</v>
      </c>
      <c r="D543" s="0" t="s">
        <v>1109</v>
      </c>
      <c r="F543" s="1" t="n">
        <v>1</v>
      </c>
      <c r="G543" s="1" t="s">
        <v>151</v>
      </c>
      <c r="H543" s="1" t="s">
        <v>14</v>
      </c>
      <c r="I543" s="4" t="n">
        <v>0.0666666666666667</v>
      </c>
      <c r="K543" s="0" t="s">
        <v>23</v>
      </c>
      <c r="L543" s="0" t="s">
        <v>36</v>
      </c>
    </row>
    <row r="544" customFormat="false" ht="12.75" hidden="false" customHeight="false" outlineLevel="0" collapsed="false">
      <c r="A544" s="1" t="n">
        <f aca="false">A543+1</f>
        <v>543</v>
      </c>
      <c r="D544" s="0" t="s">
        <v>1110</v>
      </c>
      <c r="F544" s="1" t="n">
        <v>1</v>
      </c>
      <c r="G544" s="1" t="s">
        <v>103</v>
      </c>
      <c r="H544" s="1" t="s">
        <v>182</v>
      </c>
      <c r="I544" s="4" t="n">
        <v>0.0680555555555556</v>
      </c>
      <c r="L544" s="0" t="s">
        <v>123</v>
      </c>
    </row>
    <row r="545" customFormat="false" ht="12.75" hidden="false" customHeight="false" outlineLevel="0" collapsed="false">
      <c r="A545" s="1" t="n">
        <f aca="false">A544+1</f>
        <v>544</v>
      </c>
      <c r="D545" s="0" t="s">
        <v>1111</v>
      </c>
      <c r="F545" s="1" t="n">
        <v>1</v>
      </c>
      <c r="G545" s="1" t="s">
        <v>545</v>
      </c>
      <c r="H545" s="1" t="s">
        <v>345</v>
      </c>
      <c r="I545" s="4" t="n">
        <v>0.0625</v>
      </c>
      <c r="K545" s="0" t="s">
        <v>202</v>
      </c>
      <c r="L545" s="0" t="s">
        <v>30</v>
      </c>
    </row>
    <row r="546" customFormat="false" ht="12.75" hidden="false" customHeight="false" outlineLevel="0" collapsed="false">
      <c r="A546" s="1" t="n">
        <f aca="false">A545+1</f>
        <v>545</v>
      </c>
      <c r="D546" s="0" t="s">
        <v>1112</v>
      </c>
      <c r="F546" s="1" t="n">
        <v>2</v>
      </c>
      <c r="G546" s="1" t="s">
        <v>1113</v>
      </c>
      <c r="H546" s="1" t="s">
        <v>179</v>
      </c>
      <c r="I546" s="4" t="s">
        <v>1114</v>
      </c>
      <c r="K546" s="0" t="s">
        <v>202</v>
      </c>
      <c r="L546" s="0" t="s">
        <v>30</v>
      </c>
    </row>
    <row r="547" customFormat="false" ht="12.75" hidden="false" customHeight="false" outlineLevel="0" collapsed="false">
      <c r="A547" s="1" t="n">
        <f aca="false">A546+1</f>
        <v>546</v>
      </c>
      <c r="D547" s="0" t="s">
        <v>1115</v>
      </c>
      <c r="F547" s="1" t="n">
        <v>2</v>
      </c>
      <c r="G547" s="1" t="s">
        <v>103</v>
      </c>
      <c r="H547" s="1" t="s">
        <v>179</v>
      </c>
      <c r="I547" s="4" t="s">
        <v>1116</v>
      </c>
      <c r="K547" s="0" t="s">
        <v>202</v>
      </c>
      <c r="L547" s="0" t="s">
        <v>36</v>
      </c>
    </row>
    <row r="548" customFormat="false" ht="12.75" hidden="false" customHeight="false" outlineLevel="0" collapsed="false">
      <c r="A548" s="1" t="n">
        <f aca="false">A547+1</f>
        <v>547</v>
      </c>
      <c r="B548" s="1" t="n">
        <v>139</v>
      </c>
      <c r="C548" s="5" t="s">
        <v>15</v>
      </c>
      <c r="D548" s="0" t="s">
        <v>1117</v>
      </c>
      <c r="E548" s="0" t="s">
        <v>1117</v>
      </c>
      <c r="F548" s="1" t="n">
        <v>2</v>
      </c>
      <c r="G548" s="1" t="s">
        <v>28</v>
      </c>
      <c r="H548" s="1" t="s">
        <v>21</v>
      </c>
      <c r="I548" s="4" t="n">
        <v>0.0555555555555556</v>
      </c>
      <c r="J548" s="5" t="s">
        <v>15</v>
      </c>
      <c r="K548" s="0" t="s">
        <v>23</v>
      </c>
      <c r="L548" s="0" t="s">
        <v>104</v>
      </c>
      <c r="M548" s="1" t="n">
        <v>5</v>
      </c>
    </row>
    <row r="549" customFormat="false" ht="12.75" hidden="false" customHeight="false" outlineLevel="0" collapsed="false">
      <c r="A549" s="1" t="n">
        <f aca="false">A548+1</f>
        <v>548</v>
      </c>
      <c r="D549" s="0" t="s">
        <v>1118</v>
      </c>
      <c r="F549" s="1" t="n">
        <v>1</v>
      </c>
      <c r="G549" s="1" t="s">
        <v>580</v>
      </c>
      <c r="H549" s="1" t="s">
        <v>828</v>
      </c>
      <c r="I549" s="4" t="n">
        <v>0.0701388888888889</v>
      </c>
      <c r="L549" s="0" t="s">
        <v>36</v>
      </c>
    </row>
    <row r="550" customFormat="false" ht="12.75" hidden="false" customHeight="false" outlineLevel="0" collapsed="false">
      <c r="A550" s="1" t="n">
        <f aca="false">A549+1</f>
        <v>549</v>
      </c>
      <c r="D550" s="0" t="s">
        <v>1119</v>
      </c>
      <c r="F550" s="1" t="n">
        <v>1</v>
      </c>
      <c r="G550" s="1" t="s">
        <v>545</v>
      </c>
      <c r="H550" s="1" t="s">
        <v>141</v>
      </c>
      <c r="I550" s="4" t="n">
        <v>0.0618055555555556</v>
      </c>
      <c r="L550" s="0" t="s">
        <v>36</v>
      </c>
    </row>
    <row r="551" customFormat="false" ht="12.75" hidden="false" customHeight="false" outlineLevel="0" collapsed="false">
      <c r="A551" s="1" t="n">
        <f aca="false">A550+1</f>
        <v>550</v>
      </c>
      <c r="C551" s="5" t="s">
        <v>15</v>
      </c>
      <c r="D551" s="0" t="s">
        <v>1120</v>
      </c>
      <c r="E551" s="0" t="s">
        <v>1121</v>
      </c>
      <c r="F551" s="1" t="n">
        <v>2</v>
      </c>
      <c r="G551" s="1" t="s">
        <v>463</v>
      </c>
      <c r="H551" s="1" t="s">
        <v>40</v>
      </c>
      <c r="I551" s="4" t="s">
        <v>1122</v>
      </c>
      <c r="L551" s="0" t="s">
        <v>36</v>
      </c>
    </row>
    <row r="552" customFormat="false" ht="12.75" hidden="false" customHeight="false" outlineLevel="0" collapsed="false">
      <c r="A552" s="1" t="n">
        <f aca="false">A551+1</f>
        <v>551</v>
      </c>
      <c r="C552" s="5" t="s">
        <v>15</v>
      </c>
      <c r="D552" s="0" t="s">
        <v>1123</v>
      </c>
      <c r="E552" s="0" t="s">
        <v>1124</v>
      </c>
      <c r="F552" s="1" t="n">
        <v>2</v>
      </c>
      <c r="G552" s="1" t="s">
        <v>143</v>
      </c>
      <c r="H552" s="1" t="s">
        <v>14</v>
      </c>
      <c r="I552" s="4" t="s">
        <v>722</v>
      </c>
      <c r="L552" s="0" t="s">
        <v>123</v>
      </c>
    </row>
    <row r="553" customFormat="false" ht="12.75" hidden="false" customHeight="false" outlineLevel="0" collapsed="false">
      <c r="A553" s="1" t="n">
        <f aca="false">A552+1</f>
        <v>552</v>
      </c>
      <c r="D553" s="0" t="s">
        <v>1125</v>
      </c>
      <c r="F553" s="1" t="n">
        <v>1</v>
      </c>
      <c r="G553" s="1" t="s">
        <v>1126</v>
      </c>
      <c r="H553" s="1" t="s">
        <v>14</v>
      </c>
      <c r="I553" s="4" t="n">
        <v>0.0708333333333333</v>
      </c>
      <c r="L553" s="0" t="s">
        <v>30</v>
      </c>
    </row>
    <row r="554" customFormat="false" ht="12.75" hidden="false" customHeight="false" outlineLevel="0" collapsed="false">
      <c r="A554" s="1" t="n">
        <f aca="false">A553+1</f>
        <v>553</v>
      </c>
      <c r="D554" s="0" t="s">
        <v>1127</v>
      </c>
      <c r="F554" s="1" t="n">
        <v>1</v>
      </c>
      <c r="G554" s="1" t="s">
        <v>1128</v>
      </c>
      <c r="H554" s="1" t="s">
        <v>14</v>
      </c>
      <c r="I554" s="4" t="n">
        <v>0.0743055555555556</v>
      </c>
      <c r="L554" s="0" t="s">
        <v>123</v>
      </c>
    </row>
    <row r="555" customFormat="false" ht="12.75" hidden="false" customHeight="false" outlineLevel="0" collapsed="false">
      <c r="A555" s="1" t="n">
        <f aca="false">A554+1</f>
        <v>554</v>
      </c>
      <c r="D555" s="0" t="s">
        <v>1129</v>
      </c>
      <c r="F555" s="1" t="n">
        <v>1</v>
      </c>
      <c r="G555" s="1" t="s">
        <v>143</v>
      </c>
      <c r="H555" s="1" t="s">
        <v>663</v>
      </c>
      <c r="I555" s="4" t="n">
        <v>0.0666666666666667</v>
      </c>
      <c r="J555" s="0"/>
      <c r="K555" s="0" t="s">
        <v>51</v>
      </c>
      <c r="L555" s="0" t="s">
        <v>36</v>
      </c>
    </row>
    <row r="556" customFormat="false" ht="12.75" hidden="false" customHeight="false" outlineLevel="0" collapsed="false">
      <c r="A556" s="1" t="n">
        <f aca="false">A555+1</f>
        <v>555</v>
      </c>
      <c r="D556" s="0" t="s">
        <v>1130</v>
      </c>
      <c r="F556" s="1" t="n">
        <v>1</v>
      </c>
      <c r="G556" s="1" t="s">
        <v>545</v>
      </c>
      <c r="H556" s="1" t="s">
        <v>779</v>
      </c>
      <c r="I556" s="4" t="n">
        <v>0.0638888888888889</v>
      </c>
      <c r="K556" s="0" t="s">
        <v>35</v>
      </c>
      <c r="L556" s="0" t="s">
        <v>123</v>
      </c>
    </row>
    <row r="557" customFormat="false" ht="12.75" hidden="false" customHeight="false" outlineLevel="0" collapsed="false">
      <c r="A557" s="1" t="n">
        <f aca="false">A556+1</f>
        <v>556</v>
      </c>
      <c r="D557" s="0" t="s">
        <v>1131</v>
      </c>
      <c r="F557" s="1" t="n">
        <v>1</v>
      </c>
      <c r="G557" s="1" t="s">
        <v>1132</v>
      </c>
      <c r="H557" s="1" t="s">
        <v>1133</v>
      </c>
      <c r="I557" s="4" t="n">
        <v>0.0652777777777778</v>
      </c>
      <c r="J557" s="0"/>
      <c r="K557" s="0" t="s">
        <v>51</v>
      </c>
      <c r="L557" s="0" t="s">
        <v>36</v>
      </c>
    </row>
    <row r="558" customFormat="false" ht="12.75" hidden="false" customHeight="false" outlineLevel="0" collapsed="false">
      <c r="A558" s="1" t="n">
        <f aca="false">A557+1</f>
        <v>557</v>
      </c>
      <c r="D558" s="0" t="s">
        <v>1134</v>
      </c>
      <c r="F558" s="1" t="n">
        <v>1</v>
      </c>
      <c r="G558" s="1" t="s">
        <v>533</v>
      </c>
      <c r="H558" s="1" t="s">
        <v>1135</v>
      </c>
      <c r="I558" s="4" t="n">
        <v>0.0638888888888889</v>
      </c>
      <c r="K558" s="0" t="s">
        <v>23</v>
      </c>
      <c r="L558" s="0" t="s">
        <v>36</v>
      </c>
    </row>
    <row r="559" customFormat="false" ht="12.75" hidden="false" customHeight="false" outlineLevel="0" collapsed="false">
      <c r="A559" s="1" t="n">
        <f aca="false">A558+1</f>
        <v>558</v>
      </c>
      <c r="D559" s="0" t="s">
        <v>1136</v>
      </c>
      <c r="F559" s="1" t="n">
        <v>1</v>
      </c>
      <c r="G559" s="1" t="s">
        <v>103</v>
      </c>
      <c r="H559" s="1" t="s">
        <v>141</v>
      </c>
      <c r="I559" s="4" t="n">
        <v>0.0645833333333333</v>
      </c>
      <c r="J559" s="5" t="s">
        <v>15</v>
      </c>
      <c r="K559" s="0" t="s">
        <v>887</v>
      </c>
      <c r="L559" s="0" t="s">
        <v>113</v>
      </c>
    </row>
    <row r="560" customFormat="false" ht="12.75" hidden="false" customHeight="false" outlineLevel="0" collapsed="false">
      <c r="A560" s="1" t="n">
        <f aca="false">A559+1</f>
        <v>559</v>
      </c>
      <c r="B560" s="1" t="n">
        <v>133</v>
      </c>
      <c r="C560" s="5" t="s">
        <v>15</v>
      </c>
      <c r="D560" s="0" t="s">
        <v>1137</v>
      </c>
      <c r="E560" s="0" t="s">
        <v>1138</v>
      </c>
      <c r="F560" s="1" t="n">
        <v>2</v>
      </c>
      <c r="G560" s="1" t="s">
        <v>103</v>
      </c>
      <c r="H560" s="1" t="s">
        <v>40</v>
      </c>
      <c r="I560" s="4" t="n">
        <v>0.0847222222222222</v>
      </c>
      <c r="K560" s="0" t="s">
        <v>212</v>
      </c>
      <c r="L560" s="0" t="s">
        <v>123</v>
      </c>
    </row>
    <row r="561" customFormat="false" ht="12.75" hidden="false" customHeight="false" outlineLevel="0" collapsed="false">
      <c r="A561" s="1" t="n">
        <f aca="false">A560+1</f>
        <v>560</v>
      </c>
      <c r="D561" s="0" t="s">
        <v>1139</v>
      </c>
      <c r="F561" s="1" t="n">
        <v>1</v>
      </c>
      <c r="G561" s="1" t="s">
        <v>1140</v>
      </c>
      <c r="H561" s="1" t="s">
        <v>14</v>
      </c>
      <c r="I561" s="4" t="n">
        <v>0.06875</v>
      </c>
      <c r="L561" s="0" t="s">
        <v>123</v>
      </c>
    </row>
    <row r="562" customFormat="false" ht="12.75" hidden="false" customHeight="false" outlineLevel="0" collapsed="false">
      <c r="A562" s="1" t="n">
        <f aca="false">A561+1</f>
        <v>561</v>
      </c>
      <c r="D562" s="0" t="s">
        <v>1141</v>
      </c>
      <c r="F562" s="1" t="n">
        <v>1</v>
      </c>
      <c r="G562" s="1" t="s">
        <v>1142</v>
      </c>
      <c r="H562" s="1" t="s">
        <v>14</v>
      </c>
      <c r="I562" s="4" t="n">
        <v>0.0611111111111111</v>
      </c>
      <c r="L562" s="0" t="s">
        <v>113</v>
      </c>
    </row>
    <row r="563" customFormat="false" ht="12.75" hidden="false" customHeight="false" outlineLevel="0" collapsed="false">
      <c r="A563" s="1" t="n">
        <f aca="false">A562+1</f>
        <v>562</v>
      </c>
      <c r="D563" s="0" t="s">
        <v>1143</v>
      </c>
      <c r="F563" s="1" t="n">
        <v>1</v>
      </c>
      <c r="G563" s="1" t="s">
        <v>1144</v>
      </c>
      <c r="H563" s="1" t="s">
        <v>14</v>
      </c>
      <c r="I563" s="4" t="n">
        <v>0.0881944444444445</v>
      </c>
      <c r="J563" s="5"/>
      <c r="L563" s="0" t="s">
        <v>17</v>
      </c>
    </row>
    <row r="564" customFormat="false" ht="12.75" hidden="false" customHeight="false" outlineLevel="0" collapsed="false">
      <c r="A564" s="1" t="n">
        <f aca="false">A563+1</f>
        <v>563</v>
      </c>
      <c r="D564" s="0" t="s">
        <v>1145</v>
      </c>
      <c r="F564" s="1" t="n">
        <v>1</v>
      </c>
      <c r="G564" s="1" t="s">
        <v>673</v>
      </c>
      <c r="H564" s="1" t="s">
        <v>141</v>
      </c>
      <c r="I564" s="4" t="n">
        <v>0.0645833333333333</v>
      </c>
      <c r="J564" s="0"/>
      <c r="L564" s="0" t="s">
        <v>36</v>
      </c>
    </row>
    <row r="565" customFormat="false" ht="12.75" hidden="false" customHeight="false" outlineLevel="0" collapsed="false">
      <c r="A565" s="1" t="n">
        <f aca="false">A564+1</f>
        <v>564</v>
      </c>
      <c r="D565" s="0" t="s">
        <v>1146</v>
      </c>
      <c r="F565" s="1" t="n">
        <v>2</v>
      </c>
      <c r="G565" s="1" t="s">
        <v>143</v>
      </c>
      <c r="H565" s="1" t="s">
        <v>1147</v>
      </c>
      <c r="I565" s="4" t="s">
        <v>1148</v>
      </c>
      <c r="K565" s="0" t="s">
        <v>51</v>
      </c>
      <c r="L565" s="0" t="s">
        <v>30</v>
      </c>
    </row>
    <row r="566" customFormat="false" ht="12.75" hidden="false" customHeight="false" outlineLevel="0" collapsed="false">
      <c r="A566" s="1" t="n">
        <f aca="false">A565+1</f>
        <v>565</v>
      </c>
      <c r="D566" s="0" t="s">
        <v>1149</v>
      </c>
      <c r="F566" s="1" t="n">
        <v>2</v>
      </c>
      <c r="G566" s="1" t="s">
        <v>107</v>
      </c>
      <c r="H566" s="1" t="s">
        <v>54</v>
      </c>
      <c r="I566" s="4" t="s">
        <v>1150</v>
      </c>
      <c r="J566" s="5" t="s">
        <v>15</v>
      </c>
      <c r="K566" s="0" t="s">
        <v>170</v>
      </c>
      <c r="L566" s="0" t="s">
        <v>113</v>
      </c>
      <c r="M566" s="1" t="n">
        <v>1</v>
      </c>
    </row>
    <row r="567" customFormat="false" ht="12.75" hidden="false" customHeight="false" outlineLevel="0" collapsed="false">
      <c r="A567" s="1" t="n">
        <f aca="false">A566+1</f>
        <v>566</v>
      </c>
      <c r="D567" s="0" t="s">
        <v>1151</v>
      </c>
      <c r="F567" s="1" t="n">
        <v>1</v>
      </c>
      <c r="G567" s="1" t="s">
        <v>1152</v>
      </c>
      <c r="H567" s="1" t="s">
        <v>1153</v>
      </c>
      <c r="I567" s="4" t="n">
        <v>0.0590277777777778</v>
      </c>
      <c r="K567" s="0" t="s">
        <v>51</v>
      </c>
      <c r="L567" s="0" t="s">
        <v>36</v>
      </c>
    </row>
    <row r="568" customFormat="false" ht="12.75" hidden="false" customHeight="false" outlineLevel="0" collapsed="false">
      <c r="A568" s="1" t="n">
        <f aca="false">A567+1</f>
        <v>567</v>
      </c>
      <c r="D568" s="0" t="s">
        <v>1154</v>
      </c>
      <c r="F568" s="1" t="n">
        <v>1</v>
      </c>
      <c r="G568" s="1" t="s">
        <v>1155</v>
      </c>
      <c r="H568" s="1" t="s">
        <v>1156</v>
      </c>
      <c r="I568" s="4" t="n">
        <v>0.0590277777777778</v>
      </c>
      <c r="K568" s="0" t="s">
        <v>51</v>
      </c>
      <c r="L568" s="0" t="s">
        <v>36</v>
      </c>
    </row>
    <row r="569" customFormat="false" ht="12.75" hidden="false" customHeight="false" outlineLevel="0" collapsed="false">
      <c r="A569" s="1" t="n">
        <f aca="false">A568+1</f>
        <v>568</v>
      </c>
      <c r="B569" s="1" t="n">
        <v>9</v>
      </c>
      <c r="C569" s="5" t="s">
        <v>15</v>
      </c>
      <c r="D569" s="0" t="s">
        <v>1157</v>
      </c>
      <c r="E569" s="0" t="s">
        <v>1158</v>
      </c>
      <c r="F569" s="1" t="n">
        <v>2</v>
      </c>
      <c r="G569" s="1" t="s">
        <v>1152</v>
      </c>
      <c r="H569" s="1" t="s">
        <v>54</v>
      </c>
      <c r="I569" s="4" t="s">
        <v>1159</v>
      </c>
      <c r="J569" s="5" t="s">
        <v>15</v>
      </c>
      <c r="K569" s="0" t="s">
        <v>51</v>
      </c>
      <c r="L569" s="0" t="s">
        <v>123</v>
      </c>
    </row>
    <row r="570" customFormat="false" ht="12.75" hidden="false" customHeight="false" outlineLevel="0" collapsed="false">
      <c r="A570" s="1" t="n">
        <f aca="false">A569+1</f>
        <v>569</v>
      </c>
      <c r="B570" s="1" t="n">
        <v>97</v>
      </c>
      <c r="C570" s="5" t="s">
        <v>15</v>
      </c>
      <c r="D570" s="0" t="s">
        <v>1160</v>
      </c>
      <c r="E570" s="0" t="s">
        <v>1161</v>
      </c>
      <c r="F570" s="1" t="n">
        <v>3</v>
      </c>
      <c r="G570" s="1" t="s">
        <v>53</v>
      </c>
      <c r="H570" s="1" t="s">
        <v>21</v>
      </c>
      <c r="I570" s="4" t="s">
        <v>1162</v>
      </c>
      <c r="J570" s="5" t="s">
        <v>15</v>
      </c>
      <c r="K570" s="0" t="s">
        <v>334</v>
      </c>
      <c r="L570" s="0" t="s">
        <v>36</v>
      </c>
    </row>
    <row r="571" customFormat="false" ht="12.75" hidden="false" customHeight="false" outlineLevel="0" collapsed="false">
      <c r="A571" s="1" t="n">
        <f aca="false">A570+1</f>
        <v>570</v>
      </c>
      <c r="B571" s="1" t="n">
        <v>49</v>
      </c>
      <c r="C571" s="5" t="s">
        <v>15</v>
      </c>
      <c r="D571" s="0" t="s">
        <v>1163</v>
      </c>
      <c r="E571" s="0" t="s">
        <v>1164</v>
      </c>
      <c r="F571" s="1" t="n">
        <v>2</v>
      </c>
      <c r="G571" s="1" t="s">
        <v>1165</v>
      </c>
      <c r="H571" s="1" t="s">
        <v>1166</v>
      </c>
      <c r="I571" s="4" t="s">
        <v>1167</v>
      </c>
      <c r="J571" s="5" t="s">
        <v>15</v>
      </c>
      <c r="K571" s="0" t="s">
        <v>1168</v>
      </c>
      <c r="L571" s="0" t="s">
        <v>123</v>
      </c>
    </row>
    <row r="572" customFormat="false" ht="12.75" hidden="false" customHeight="false" outlineLevel="0" collapsed="false">
      <c r="A572" s="1" t="n">
        <f aca="false">A571+1</f>
        <v>571</v>
      </c>
      <c r="C572" s="5" t="s">
        <v>15</v>
      </c>
      <c r="D572" s="0" t="s">
        <v>1169</v>
      </c>
      <c r="E572" s="0" t="s">
        <v>1170</v>
      </c>
      <c r="F572" s="1" t="n">
        <v>2</v>
      </c>
      <c r="G572" s="1" t="s">
        <v>53</v>
      </c>
      <c r="H572" s="1" t="s">
        <v>1166</v>
      </c>
      <c r="I572" s="4" t="s">
        <v>1171</v>
      </c>
      <c r="J572" s="5" t="s">
        <v>15</v>
      </c>
      <c r="K572" s="0" t="s">
        <v>23</v>
      </c>
      <c r="L572" s="0" t="s">
        <v>123</v>
      </c>
      <c r="M572" s="1" t="n">
        <v>4</v>
      </c>
    </row>
    <row r="573" customFormat="false" ht="12.75" hidden="false" customHeight="false" outlineLevel="0" collapsed="false">
      <c r="A573" s="1" t="n">
        <f aca="false">A572+1</f>
        <v>572</v>
      </c>
      <c r="C573" s="5" t="s">
        <v>15</v>
      </c>
      <c r="D573" s="0" t="s">
        <v>1172</v>
      </c>
      <c r="E573" s="0" t="s">
        <v>1173</v>
      </c>
      <c r="F573" s="1" t="n">
        <v>2</v>
      </c>
      <c r="G573" s="1" t="s">
        <v>143</v>
      </c>
      <c r="H573" s="1" t="s">
        <v>54</v>
      </c>
      <c r="I573" s="4" t="s">
        <v>1174</v>
      </c>
      <c r="J573" s="5" t="s">
        <v>15</v>
      </c>
      <c r="L573" s="0" t="s">
        <v>123</v>
      </c>
      <c r="M573" s="1" t="n">
        <v>5</v>
      </c>
    </row>
    <row r="574" customFormat="false" ht="12.75" hidden="false" customHeight="false" outlineLevel="0" collapsed="false">
      <c r="A574" s="1" t="n">
        <f aca="false">A573+1</f>
        <v>573</v>
      </c>
      <c r="B574" s="1" t="n">
        <v>32</v>
      </c>
      <c r="C574" s="5" t="s">
        <v>15</v>
      </c>
      <c r="D574" s="0" t="s">
        <v>1175</v>
      </c>
      <c r="E574" s="0" t="s">
        <v>1176</v>
      </c>
      <c r="F574" s="1" t="n">
        <v>2</v>
      </c>
      <c r="G574" s="1" t="s">
        <v>20</v>
      </c>
      <c r="H574" s="1" t="s">
        <v>1166</v>
      </c>
      <c r="I574" s="4" t="s">
        <v>1177</v>
      </c>
      <c r="K574" s="0" t="s">
        <v>1178</v>
      </c>
      <c r="L574" s="0" t="s">
        <v>89</v>
      </c>
    </row>
    <row r="575" customFormat="false" ht="12.75" hidden="false" customHeight="false" outlineLevel="0" collapsed="false">
      <c r="A575" s="1" t="n">
        <f aca="false">A574+1</f>
        <v>574</v>
      </c>
      <c r="D575" s="0" t="s">
        <v>1179</v>
      </c>
      <c r="F575" s="1" t="n">
        <v>1</v>
      </c>
      <c r="G575" s="1" t="s">
        <v>427</v>
      </c>
      <c r="H575" s="1" t="s">
        <v>199</v>
      </c>
      <c r="I575" s="4" t="n">
        <v>0.0659722222222222</v>
      </c>
      <c r="L575" s="0" t="s">
        <v>123</v>
      </c>
    </row>
    <row r="576" customFormat="false" ht="12.75" hidden="false" customHeight="false" outlineLevel="0" collapsed="false">
      <c r="A576" s="1" t="n">
        <f aca="false">A575+1</f>
        <v>575</v>
      </c>
      <c r="B576" s="1" t="n">
        <v>33</v>
      </c>
      <c r="C576" s="5" t="s">
        <v>15</v>
      </c>
      <c r="D576" s="0" t="s">
        <v>1180</v>
      </c>
      <c r="E576" s="0" t="s">
        <v>1181</v>
      </c>
      <c r="F576" s="1" t="n">
        <v>2</v>
      </c>
      <c r="G576" s="1" t="s">
        <v>463</v>
      </c>
      <c r="H576" s="1" t="s">
        <v>40</v>
      </c>
      <c r="I576" s="4" t="s">
        <v>1182</v>
      </c>
      <c r="L576" s="0" t="s">
        <v>123</v>
      </c>
    </row>
    <row r="577" customFormat="false" ht="12.75" hidden="false" customHeight="false" outlineLevel="0" collapsed="false">
      <c r="A577" s="1" t="n">
        <f aca="false">A576+1</f>
        <v>576</v>
      </c>
      <c r="C577" s="5" t="s">
        <v>15</v>
      </c>
      <c r="D577" s="0" t="s">
        <v>1183</v>
      </c>
      <c r="F577" s="1" t="n">
        <v>2</v>
      </c>
      <c r="G577" s="1" t="s">
        <v>50</v>
      </c>
      <c r="H577" s="1" t="s">
        <v>40</v>
      </c>
      <c r="I577" s="4" t="s">
        <v>957</v>
      </c>
      <c r="K577" s="0" t="s">
        <v>35</v>
      </c>
      <c r="L577" s="0" t="s">
        <v>113</v>
      </c>
    </row>
    <row r="578" customFormat="false" ht="12.75" hidden="false" customHeight="false" outlineLevel="0" collapsed="false">
      <c r="A578" s="1" t="n">
        <f aca="false">A577+1</f>
        <v>577</v>
      </c>
      <c r="B578" s="1" t="n">
        <v>14</v>
      </c>
      <c r="C578" s="5" t="s">
        <v>15</v>
      </c>
      <c r="D578" s="0" t="s">
        <v>1184</v>
      </c>
      <c r="E578" s="0" t="s">
        <v>1185</v>
      </c>
      <c r="F578" s="1" t="n">
        <v>2</v>
      </c>
      <c r="G578" s="1" t="s">
        <v>50</v>
      </c>
      <c r="H578" s="1" t="s">
        <v>179</v>
      </c>
      <c r="I578" s="4" t="s">
        <v>1150</v>
      </c>
      <c r="K578" s="0" t="s">
        <v>51</v>
      </c>
      <c r="L578" s="0" t="s">
        <v>30</v>
      </c>
    </row>
    <row r="579" customFormat="false" ht="12.75" hidden="false" customHeight="false" outlineLevel="0" collapsed="false">
      <c r="A579" s="1" t="n">
        <f aca="false">A578+1</f>
        <v>578</v>
      </c>
      <c r="D579" s="0" t="s">
        <v>1186</v>
      </c>
      <c r="F579" s="1" t="n">
        <v>2</v>
      </c>
      <c r="G579" s="1" t="s">
        <v>50</v>
      </c>
      <c r="H579" s="1" t="s">
        <v>54</v>
      </c>
      <c r="I579" s="4" t="s">
        <v>233</v>
      </c>
      <c r="L579" s="0" t="s">
        <v>113</v>
      </c>
    </row>
    <row r="580" customFormat="false" ht="12.75" hidden="false" customHeight="false" outlineLevel="0" collapsed="false">
      <c r="A580" s="1" t="n">
        <f aca="false">A579+1</f>
        <v>579</v>
      </c>
      <c r="C580" s="5" t="s">
        <v>15</v>
      </c>
      <c r="D580" s="0" t="s">
        <v>1187</v>
      </c>
      <c r="E580" s="0" t="s">
        <v>1188</v>
      </c>
      <c r="F580" s="1" t="n">
        <v>2</v>
      </c>
      <c r="G580" s="1" t="s">
        <v>50</v>
      </c>
      <c r="H580" s="1" t="s">
        <v>21</v>
      </c>
      <c r="I580" s="4" t="s">
        <v>1189</v>
      </c>
      <c r="K580" s="0" t="s">
        <v>23</v>
      </c>
      <c r="L580" s="0" t="s">
        <v>113</v>
      </c>
    </row>
    <row r="581" customFormat="false" ht="12.75" hidden="false" customHeight="false" outlineLevel="0" collapsed="false">
      <c r="A581" s="1" t="n">
        <f aca="false">A580+1</f>
        <v>580</v>
      </c>
      <c r="B581" s="1" t="n">
        <v>79</v>
      </c>
      <c r="C581" s="5" t="s">
        <v>15</v>
      </c>
      <c r="D581" s="0" t="s">
        <v>1190</v>
      </c>
      <c r="E581" s="0" t="s">
        <v>1191</v>
      </c>
      <c r="F581" s="1" t="n">
        <v>2</v>
      </c>
      <c r="G581" s="1" t="s">
        <v>1192</v>
      </c>
      <c r="H581" s="1" t="s">
        <v>21</v>
      </c>
      <c r="I581" s="4" t="s">
        <v>1193</v>
      </c>
      <c r="J581" s="5" t="s">
        <v>15</v>
      </c>
      <c r="K581" s="0" t="s">
        <v>485</v>
      </c>
      <c r="L581" s="0" t="s">
        <v>36</v>
      </c>
      <c r="M581" s="1" t="n">
        <v>3</v>
      </c>
    </row>
    <row r="582" customFormat="false" ht="12.75" hidden="false" customHeight="false" outlineLevel="0" collapsed="false">
      <c r="A582" s="1" t="n">
        <f aca="false">A581+1</f>
        <v>581</v>
      </c>
      <c r="C582" s="5" t="s">
        <v>15</v>
      </c>
      <c r="D582" s="0" t="s">
        <v>1194</v>
      </c>
      <c r="E582" s="0" t="s">
        <v>1195</v>
      </c>
      <c r="F582" s="1" t="n">
        <v>2</v>
      </c>
      <c r="G582" s="1" t="s">
        <v>50</v>
      </c>
      <c r="H582" s="1" t="s">
        <v>54</v>
      </c>
      <c r="I582" s="4" t="s">
        <v>1196</v>
      </c>
      <c r="L582" s="0" t="s">
        <v>113</v>
      </c>
    </row>
    <row r="583" customFormat="false" ht="12.75" hidden="false" customHeight="false" outlineLevel="0" collapsed="false">
      <c r="A583" s="1" t="n">
        <f aca="false">A582+1</f>
        <v>582</v>
      </c>
      <c r="B583" s="1" t="n">
        <v>79</v>
      </c>
      <c r="C583" s="5" t="s">
        <v>15</v>
      </c>
      <c r="D583" s="0" t="s">
        <v>1197</v>
      </c>
      <c r="E583" s="0" t="s">
        <v>1198</v>
      </c>
      <c r="F583" s="1" t="n">
        <v>2</v>
      </c>
      <c r="G583" s="1" t="s">
        <v>463</v>
      </c>
      <c r="H583" s="1" t="s">
        <v>40</v>
      </c>
      <c r="I583" s="4" t="s">
        <v>1199</v>
      </c>
      <c r="K583" s="0" t="s">
        <v>485</v>
      </c>
      <c r="L583" s="0" t="s">
        <v>113</v>
      </c>
    </row>
    <row r="584" customFormat="false" ht="12.75" hidden="false" customHeight="false" outlineLevel="0" collapsed="false">
      <c r="A584" s="1" t="n">
        <f aca="false">A583+1</f>
        <v>583</v>
      </c>
      <c r="D584" s="0" t="s">
        <v>1200</v>
      </c>
      <c r="F584" s="1" t="n">
        <v>1</v>
      </c>
      <c r="G584" s="1" t="s">
        <v>1086</v>
      </c>
      <c r="H584" s="1" t="s">
        <v>345</v>
      </c>
      <c r="I584" s="4" t="n">
        <v>0.0583333333333333</v>
      </c>
      <c r="K584" s="0" t="s">
        <v>51</v>
      </c>
      <c r="L584" s="0" t="s">
        <v>123</v>
      </c>
    </row>
    <row r="585" customFormat="false" ht="12.75" hidden="false" customHeight="false" outlineLevel="0" collapsed="false">
      <c r="A585" s="1" t="n">
        <f aca="false">A584+1</f>
        <v>584</v>
      </c>
      <c r="B585" s="1" t="n">
        <v>83</v>
      </c>
      <c r="C585" s="5" t="s">
        <v>15</v>
      </c>
      <c r="D585" s="0" t="s">
        <v>1201</v>
      </c>
      <c r="E585" s="0" t="s">
        <v>1202</v>
      </c>
      <c r="F585" s="1" t="n">
        <v>2</v>
      </c>
      <c r="G585" s="1" t="s">
        <v>1016</v>
      </c>
      <c r="H585" s="1" t="s">
        <v>21</v>
      </c>
      <c r="I585" s="4" t="s">
        <v>1203</v>
      </c>
      <c r="K585" s="0" t="s">
        <v>202</v>
      </c>
      <c r="L585" s="0" t="s">
        <v>36</v>
      </c>
    </row>
    <row r="586" customFormat="false" ht="12.75" hidden="false" customHeight="false" outlineLevel="0" collapsed="false">
      <c r="A586" s="1" t="n">
        <f aca="false">A585+1</f>
        <v>585</v>
      </c>
      <c r="D586" s="0" t="s">
        <v>1204</v>
      </c>
      <c r="F586" s="1" t="n">
        <v>1</v>
      </c>
      <c r="G586" s="1" t="s">
        <v>739</v>
      </c>
      <c r="H586" s="1" t="s">
        <v>182</v>
      </c>
      <c r="I586" s="4" t="n">
        <v>0.0673611111111111</v>
      </c>
      <c r="K586" s="0" t="s">
        <v>202</v>
      </c>
      <c r="L586" s="0" t="s">
        <v>36</v>
      </c>
    </row>
    <row r="587" customFormat="false" ht="12.75" hidden="false" customHeight="false" outlineLevel="0" collapsed="false">
      <c r="A587" s="1" t="n">
        <f aca="false">A586+1</f>
        <v>586</v>
      </c>
      <c r="D587" s="0" t="s">
        <v>1205</v>
      </c>
      <c r="F587" s="1" t="n">
        <v>1</v>
      </c>
      <c r="G587" s="1" t="s">
        <v>50</v>
      </c>
      <c r="H587" s="1" t="s">
        <v>14</v>
      </c>
      <c r="I587" s="4" t="n">
        <v>0.0659722222222222</v>
      </c>
      <c r="K587" s="0" t="s">
        <v>202</v>
      </c>
      <c r="L587" s="0" t="s">
        <v>123</v>
      </c>
    </row>
    <row r="588" customFormat="false" ht="12.75" hidden="false" customHeight="false" outlineLevel="0" collapsed="false">
      <c r="A588" s="1" t="n">
        <f aca="false">A587+1</f>
        <v>587</v>
      </c>
      <c r="D588" s="0" t="s">
        <v>1206</v>
      </c>
      <c r="F588" s="1" t="n">
        <v>2</v>
      </c>
      <c r="G588" s="1" t="s">
        <v>1086</v>
      </c>
      <c r="H588" s="1" t="s">
        <v>179</v>
      </c>
      <c r="I588" s="4" t="s">
        <v>1207</v>
      </c>
      <c r="K588" s="0" t="s">
        <v>202</v>
      </c>
      <c r="L588" s="0" t="s">
        <v>36</v>
      </c>
    </row>
    <row r="589" customFormat="false" ht="12.75" hidden="false" customHeight="false" outlineLevel="0" collapsed="false">
      <c r="A589" s="1" t="n">
        <f aca="false">A588+1</f>
        <v>588</v>
      </c>
      <c r="D589" s="0" t="s">
        <v>1208</v>
      </c>
      <c r="F589" s="1" t="n">
        <v>1</v>
      </c>
      <c r="G589" s="1" t="s">
        <v>1209</v>
      </c>
      <c r="H589" s="1" t="s">
        <v>182</v>
      </c>
      <c r="I589" s="4" t="n">
        <v>0.0645833333333333</v>
      </c>
      <c r="K589" s="0" t="s">
        <v>202</v>
      </c>
      <c r="L589" s="0" t="s">
        <v>36</v>
      </c>
    </row>
    <row r="590" customFormat="false" ht="12.75" hidden="false" customHeight="false" outlineLevel="0" collapsed="false">
      <c r="A590" s="1" t="n">
        <f aca="false">A589+1</f>
        <v>589</v>
      </c>
      <c r="D590" s="0" t="s">
        <v>1210</v>
      </c>
      <c r="F590" s="1" t="n">
        <v>1</v>
      </c>
      <c r="G590" s="1" t="s">
        <v>74</v>
      </c>
      <c r="H590" s="1" t="s">
        <v>345</v>
      </c>
      <c r="I590" s="4" t="n">
        <v>0.0583333333333333</v>
      </c>
      <c r="J590" s="5" t="s">
        <v>15</v>
      </c>
      <c r="K590" s="0" t="s">
        <v>23</v>
      </c>
      <c r="L590" s="0" t="s">
        <v>123</v>
      </c>
      <c r="M590" s="1" t="n">
        <v>5</v>
      </c>
    </row>
    <row r="591" customFormat="false" ht="12.75" hidden="false" customHeight="false" outlineLevel="0" collapsed="false">
      <c r="A591" s="1" t="n">
        <f aca="false">A590+1</f>
        <v>590</v>
      </c>
      <c r="D591" s="0" t="s">
        <v>1211</v>
      </c>
      <c r="F591" s="1" t="n">
        <v>1</v>
      </c>
      <c r="G591" s="1" t="s">
        <v>635</v>
      </c>
      <c r="H591" s="1" t="s">
        <v>14</v>
      </c>
      <c r="I591" s="4" t="n">
        <v>0.05</v>
      </c>
      <c r="K591" s="0" t="s">
        <v>58</v>
      </c>
      <c r="L591" s="0" t="s">
        <v>36</v>
      </c>
    </row>
    <row r="592" customFormat="false" ht="12.75" hidden="false" customHeight="false" outlineLevel="0" collapsed="false">
      <c r="A592" s="1" t="n">
        <f aca="false">A591+1</f>
        <v>591</v>
      </c>
      <c r="D592" s="0" t="s">
        <v>1212</v>
      </c>
      <c r="F592" s="1" t="n">
        <v>1</v>
      </c>
      <c r="G592" s="1" t="s">
        <v>53</v>
      </c>
      <c r="H592" s="1" t="s">
        <v>182</v>
      </c>
      <c r="I592" s="4" t="n">
        <v>0.0701388888888889</v>
      </c>
      <c r="K592" s="0" t="s">
        <v>212</v>
      </c>
      <c r="L592" s="0" t="s">
        <v>36</v>
      </c>
    </row>
    <row r="593" customFormat="false" ht="12.75" hidden="false" customHeight="false" outlineLevel="0" collapsed="false">
      <c r="A593" s="1" t="n">
        <f aca="false">A592+1</f>
        <v>592</v>
      </c>
      <c r="D593" s="0" t="s">
        <v>1213</v>
      </c>
      <c r="F593" s="1" t="n">
        <v>1</v>
      </c>
      <c r="G593" s="1" t="s">
        <v>53</v>
      </c>
      <c r="H593" s="1" t="s">
        <v>14</v>
      </c>
      <c r="I593" s="4" t="n">
        <v>0.06875</v>
      </c>
      <c r="K593" s="0" t="s">
        <v>202</v>
      </c>
      <c r="L593" s="0" t="s">
        <v>36</v>
      </c>
    </row>
    <row r="594" customFormat="false" ht="12.75" hidden="false" customHeight="false" outlineLevel="0" collapsed="false">
      <c r="A594" s="1" t="n">
        <f aca="false">A593+1</f>
        <v>593</v>
      </c>
      <c r="D594" s="0" t="s">
        <v>1214</v>
      </c>
      <c r="F594" s="1" t="n">
        <v>2</v>
      </c>
      <c r="G594" s="1" t="s">
        <v>1086</v>
      </c>
      <c r="H594" s="1" t="s">
        <v>179</v>
      </c>
      <c r="I594" s="4" t="s">
        <v>1215</v>
      </c>
      <c r="K594" s="0" t="s">
        <v>202</v>
      </c>
      <c r="L594" s="0" t="s">
        <v>36</v>
      </c>
    </row>
    <row r="595" customFormat="false" ht="12.75" hidden="false" customHeight="false" outlineLevel="0" collapsed="false">
      <c r="A595" s="1" t="n">
        <f aca="false">A594+1</f>
        <v>594</v>
      </c>
      <c r="B595" s="1" t="n">
        <v>41</v>
      </c>
      <c r="C595" s="5" t="s">
        <v>15</v>
      </c>
      <c r="D595" s="0" t="s">
        <v>1216</v>
      </c>
      <c r="E595" s="0" t="s">
        <v>1217</v>
      </c>
      <c r="F595" s="1" t="n">
        <v>2</v>
      </c>
      <c r="G595" s="1" t="s">
        <v>20</v>
      </c>
      <c r="H595" s="1" t="s">
        <v>40</v>
      </c>
      <c r="I595" s="4" t="s">
        <v>1171</v>
      </c>
      <c r="K595" s="0" t="s">
        <v>23</v>
      </c>
      <c r="L595" s="0" t="s">
        <v>36</v>
      </c>
    </row>
    <row r="596" customFormat="false" ht="12.75" hidden="false" customHeight="false" outlineLevel="0" collapsed="false">
      <c r="A596" s="1" t="n">
        <f aca="false">A595+1</f>
        <v>595</v>
      </c>
      <c r="C596" s="5" t="s">
        <v>15</v>
      </c>
      <c r="D596" s="0" t="s">
        <v>1218</v>
      </c>
      <c r="E596" s="0" t="s">
        <v>1219</v>
      </c>
      <c r="F596" s="1" t="n">
        <v>1</v>
      </c>
      <c r="G596" s="1" t="s">
        <v>53</v>
      </c>
      <c r="H596" s="1" t="s">
        <v>14</v>
      </c>
      <c r="I596" s="4" t="n">
        <v>0.0597222222222222</v>
      </c>
      <c r="J596" s="5" t="s">
        <v>15</v>
      </c>
      <c r="K596" s="0" t="s">
        <v>23</v>
      </c>
      <c r="L596" s="0" t="s">
        <v>113</v>
      </c>
      <c r="M596" s="1" t="n">
        <v>5</v>
      </c>
    </row>
    <row r="597" customFormat="false" ht="12.75" hidden="false" customHeight="false" outlineLevel="0" collapsed="false">
      <c r="A597" s="1" t="n">
        <f aca="false">A596+1</f>
        <v>596</v>
      </c>
      <c r="B597" s="1" t="n">
        <v>148</v>
      </c>
      <c r="C597" s="5" t="s">
        <v>15</v>
      </c>
      <c r="D597" s="0" t="s">
        <v>1220</v>
      </c>
      <c r="E597" s="0" t="s">
        <v>1221</v>
      </c>
      <c r="F597" s="1" t="n">
        <v>3</v>
      </c>
      <c r="G597" s="1" t="s">
        <v>661</v>
      </c>
      <c r="H597" s="1" t="s">
        <v>40</v>
      </c>
      <c r="I597" s="4" t="n">
        <v>0.0930555555555556</v>
      </c>
      <c r="K597" s="0" t="s">
        <v>51</v>
      </c>
      <c r="L597" s="0" t="s">
        <v>104</v>
      </c>
    </row>
    <row r="598" customFormat="false" ht="12.75" hidden="false" customHeight="false" outlineLevel="0" collapsed="false">
      <c r="A598" s="1" t="n">
        <f aca="false">A597+1</f>
        <v>597</v>
      </c>
      <c r="D598" s="0" t="s">
        <v>1222</v>
      </c>
      <c r="F598" s="1" t="n">
        <v>1</v>
      </c>
      <c r="G598" s="1" t="s">
        <v>547</v>
      </c>
      <c r="H598" s="1" t="s">
        <v>141</v>
      </c>
      <c r="I598" s="4" t="n">
        <v>0.0638888888888889</v>
      </c>
      <c r="L598" s="0" t="s">
        <v>123</v>
      </c>
    </row>
    <row r="599" customFormat="false" ht="12.75" hidden="false" customHeight="false" outlineLevel="0" collapsed="false">
      <c r="A599" s="1" t="n">
        <f aca="false">A598+1</f>
        <v>598</v>
      </c>
      <c r="C599" s="5" t="s">
        <v>15</v>
      </c>
      <c r="D599" s="0" t="s">
        <v>1223</v>
      </c>
      <c r="F599" s="1" t="n">
        <v>3</v>
      </c>
      <c r="G599" s="1" t="s">
        <v>1224</v>
      </c>
      <c r="H599" s="1" t="s">
        <v>455</v>
      </c>
      <c r="I599" s="4" t="s">
        <v>1225</v>
      </c>
      <c r="J599" s="5" t="s">
        <v>15</v>
      </c>
      <c r="K599" s="0" t="s">
        <v>1226</v>
      </c>
      <c r="L599" s="0" t="s">
        <v>36</v>
      </c>
      <c r="M599" s="1" t="n">
        <v>5</v>
      </c>
    </row>
    <row r="600" customFormat="false" ht="12.75" hidden="false" customHeight="false" outlineLevel="0" collapsed="false">
      <c r="A600" s="1" t="n">
        <f aca="false">A599+1</f>
        <v>599</v>
      </c>
      <c r="C600" s="5" t="s">
        <v>15</v>
      </c>
      <c r="D600" s="0" t="s">
        <v>1227</v>
      </c>
      <c r="E600" s="0" t="s">
        <v>1228</v>
      </c>
      <c r="F600" s="1" t="n">
        <v>2</v>
      </c>
      <c r="G600" s="1" t="s">
        <v>1229</v>
      </c>
      <c r="H600" s="1" t="s">
        <v>45</v>
      </c>
      <c r="I600" s="4" t="s">
        <v>1230</v>
      </c>
      <c r="J600" s="5" t="s">
        <v>15</v>
      </c>
      <c r="K600" s="0" t="s">
        <v>35</v>
      </c>
      <c r="L600" s="0" t="s">
        <v>36</v>
      </c>
      <c r="M600" s="1" t="n">
        <v>4</v>
      </c>
    </row>
    <row r="601" customFormat="false" ht="12.75" hidden="false" customHeight="false" outlineLevel="0" collapsed="false">
      <c r="A601" s="1" t="n">
        <f aca="false">A600+1</f>
        <v>600</v>
      </c>
      <c r="B601" s="1" t="n">
        <v>11</v>
      </c>
      <c r="C601" s="5" t="s">
        <v>15</v>
      </c>
      <c r="D601" s="0" t="s">
        <v>1231</v>
      </c>
      <c r="E601" s="0" t="s">
        <v>1232</v>
      </c>
      <c r="F601" s="1" t="n">
        <v>2</v>
      </c>
      <c r="G601" s="1" t="s">
        <v>39</v>
      </c>
      <c r="H601" s="1" t="s">
        <v>40</v>
      </c>
      <c r="I601" s="4" t="s">
        <v>1233</v>
      </c>
      <c r="K601" s="0" t="s">
        <v>23</v>
      </c>
      <c r="L601" s="0" t="s">
        <v>113</v>
      </c>
    </row>
    <row r="602" customFormat="false" ht="12.75" hidden="false" customHeight="false" outlineLevel="0" collapsed="false">
      <c r="A602" s="1" t="n">
        <f aca="false">A601+1</f>
        <v>601</v>
      </c>
      <c r="C602" s="5" t="s">
        <v>15</v>
      </c>
      <c r="D602" s="0" t="s">
        <v>1234</v>
      </c>
      <c r="E602" s="0" t="s">
        <v>1235</v>
      </c>
      <c r="F602" s="1" t="n">
        <v>2</v>
      </c>
      <c r="G602" s="1" t="s">
        <v>1236</v>
      </c>
      <c r="H602" s="1" t="s">
        <v>40</v>
      </c>
      <c r="I602" s="4" t="s">
        <v>1237</v>
      </c>
      <c r="J602" s="5" t="s">
        <v>15</v>
      </c>
      <c r="K602" s="0" t="s">
        <v>1238</v>
      </c>
      <c r="L602" s="0" t="s">
        <v>113</v>
      </c>
      <c r="M602" s="1" t="n">
        <v>5</v>
      </c>
    </row>
    <row r="603" customFormat="false" ht="12.75" hidden="false" customHeight="false" outlineLevel="0" collapsed="false">
      <c r="A603" s="1" t="n">
        <f aca="false">A602+1</f>
        <v>602</v>
      </c>
      <c r="C603" s="5" t="s">
        <v>15</v>
      </c>
      <c r="D603" s="0" t="s">
        <v>1239</v>
      </c>
      <c r="E603" s="0" t="s">
        <v>1240</v>
      </c>
      <c r="F603" s="1" t="n">
        <v>2</v>
      </c>
      <c r="G603" s="1" t="s">
        <v>463</v>
      </c>
      <c r="H603" s="1" t="s">
        <v>840</v>
      </c>
      <c r="I603" s="4" t="s">
        <v>1241</v>
      </c>
      <c r="L603" s="0" t="s">
        <v>113</v>
      </c>
    </row>
    <row r="604" customFormat="false" ht="12.75" hidden="false" customHeight="false" outlineLevel="0" collapsed="false">
      <c r="A604" s="1" t="n">
        <f aca="false">A603+1</f>
        <v>603</v>
      </c>
      <c r="B604" s="1" t="n">
        <v>64</v>
      </c>
      <c r="C604" s="5" t="s">
        <v>15</v>
      </c>
      <c r="D604" s="0" t="s">
        <v>1242</v>
      </c>
      <c r="E604" s="0" t="s">
        <v>1243</v>
      </c>
      <c r="F604" s="1" t="n">
        <v>2</v>
      </c>
      <c r="G604" s="1" t="s">
        <v>463</v>
      </c>
      <c r="H604" s="1" t="s">
        <v>40</v>
      </c>
      <c r="I604" s="4" t="s">
        <v>1244</v>
      </c>
      <c r="L604" s="0" t="s">
        <v>30</v>
      </c>
    </row>
    <row r="605" customFormat="false" ht="12.75" hidden="false" customHeight="false" outlineLevel="0" collapsed="false">
      <c r="A605" s="1" t="n">
        <f aca="false">A604+1</f>
        <v>604</v>
      </c>
      <c r="B605" s="1" t="n">
        <v>12</v>
      </c>
      <c r="C605" s="5" t="s">
        <v>15</v>
      </c>
      <c r="D605" s="0" t="s">
        <v>1245</v>
      </c>
      <c r="E605" s="0" t="s">
        <v>1246</v>
      </c>
      <c r="F605" s="1" t="n">
        <v>1</v>
      </c>
      <c r="G605" s="1" t="s">
        <v>643</v>
      </c>
      <c r="H605" s="1" t="s">
        <v>902</v>
      </c>
      <c r="I605" s="4" t="n">
        <v>0.05625</v>
      </c>
      <c r="K605" s="0" t="s">
        <v>292</v>
      </c>
      <c r="L605" s="0" t="s">
        <v>123</v>
      </c>
    </row>
    <row r="606" customFormat="false" ht="12.75" hidden="false" customHeight="false" outlineLevel="0" collapsed="false">
      <c r="A606" s="1" t="n">
        <f aca="false">A605+1</f>
        <v>605</v>
      </c>
      <c r="B606" s="1" t="n">
        <v>68</v>
      </c>
      <c r="C606" s="5" t="s">
        <v>15</v>
      </c>
      <c r="D606" s="0" t="s">
        <v>1247</v>
      </c>
      <c r="F606" s="1" t="n">
        <v>2</v>
      </c>
      <c r="G606" s="1" t="s">
        <v>1248</v>
      </c>
      <c r="H606" s="1" t="s">
        <v>1249</v>
      </c>
      <c r="I606" s="4" t="s">
        <v>1250</v>
      </c>
      <c r="K606" s="0" t="s">
        <v>1251</v>
      </c>
      <c r="L606" s="0" t="s">
        <v>113</v>
      </c>
    </row>
    <row r="607" customFormat="false" ht="12.75" hidden="false" customHeight="false" outlineLevel="0" collapsed="false">
      <c r="A607" s="1" t="n">
        <f aca="false">A606+1</f>
        <v>606</v>
      </c>
      <c r="B607" s="1" t="n">
        <v>150</v>
      </c>
      <c r="C607" s="5" t="s">
        <v>15</v>
      </c>
      <c r="D607" s="0" t="s">
        <v>1252</v>
      </c>
      <c r="E607" s="0" t="s">
        <v>1253</v>
      </c>
      <c r="F607" s="1" t="n">
        <v>2</v>
      </c>
      <c r="G607" s="1" t="s">
        <v>50</v>
      </c>
      <c r="H607" s="1" t="s">
        <v>88</v>
      </c>
      <c r="I607" s="4" t="s">
        <v>1254</v>
      </c>
      <c r="J607" s="5" t="s">
        <v>15</v>
      </c>
      <c r="K607" s="0" t="s">
        <v>485</v>
      </c>
      <c r="L607" s="0" t="s">
        <v>113</v>
      </c>
      <c r="M607" s="1" t="n">
        <v>4</v>
      </c>
    </row>
    <row r="608" customFormat="false" ht="12.75" hidden="false" customHeight="false" outlineLevel="0" collapsed="false">
      <c r="A608" s="1" t="n">
        <f aca="false">A607+1</f>
        <v>607</v>
      </c>
      <c r="B608" s="1" t="n">
        <v>71</v>
      </c>
      <c r="C608" s="5" t="s">
        <v>15</v>
      </c>
      <c r="D608" s="0" t="s">
        <v>1255</v>
      </c>
      <c r="E608" s="0" t="s">
        <v>1256</v>
      </c>
      <c r="F608" s="1" t="n">
        <v>1</v>
      </c>
      <c r="G608" s="1" t="s">
        <v>1257</v>
      </c>
      <c r="H608" s="1" t="s">
        <v>1258</v>
      </c>
      <c r="I608" s="4" t="n">
        <v>0.0729166666666667</v>
      </c>
      <c r="J608" s="5" t="s">
        <v>15</v>
      </c>
      <c r="K608" s="0" t="s">
        <v>1259</v>
      </c>
      <c r="L608" s="0" t="s">
        <v>113</v>
      </c>
      <c r="M608" s="1" t="n">
        <v>4</v>
      </c>
    </row>
    <row r="609" customFormat="false" ht="12.75" hidden="false" customHeight="false" outlineLevel="0" collapsed="false">
      <c r="A609" s="1" t="n">
        <f aca="false">A608+1</f>
        <v>608</v>
      </c>
      <c r="D609" s="0" t="s">
        <v>1260</v>
      </c>
      <c r="F609" s="1" t="n">
        <v>2</v>
      </c>
      <c r="G609" s="1" t="s">
        <v>427</v>
      </c>
      <c r="H609" s="1" t="s">
        <v>683</v>
      </c>
      <c r="I609" s="4" t="s">
        <v>621</v>
      </c>
      <c r="J609" s="5" t="s">
        <v>15</v>
      </c>
      <c r="K609" s="0" t="s">
        <v>51</v>
      </c>
      <c r="L609" s="0" t="s">
        <v>36</v>
      </c>
    </row>
    <row r="610" customFormat="false" ht="12.75" hidden="false" customHeight="false" outlineLevel="0" collapsed="false">
      <c r="A610" s="1" t="n">
        <f aca="false">A609+1</f>
        <v>609</v>
      </c>
      <c r="B610" s="1" t="n">
        <v>81</v>
      </c>
      <c r="C610" s="5" t="s">
        <v>15</v>
      </c>
      <c r="D610" s="0" t="s">
        <v>1261</v>
      </c>
      <c r="E610" s="0" t="s">
        <v>1262</v>
      </c>
      <c r="F610" s="1" t="n">
        <v>2</v>
      </c>
      <c r="G610" s="1" t="s">
        <v>661</v>
      </c>
      <c r="H610" s="1" t="s">
        <v>1249</v>
      </c>
      <c r="I610" s="4" t="s">
        <v>1263</v>
      </c>
      <c r="L610" s="0" t="s">
        <v>113</v>
      </c>
    </row>
    <row r="611" customFormat="false" ht="12.75" hidden="false" customHeight="false" outlineLevel="0" collapsed="false">
      <c r="A611" s="1" t="n">
        <f aca="false">A610+1</f>
        <v>610</v>
      </c>
      <c r="B611" s="1" t="n">
        <v>61</v>
      </c>
      <c r="C611" s="5" t="s">
        <v>15</v>
      </c>
      <c r="D611" s="0" t="s">
        <v>1264</v>
      </c>
      <c r="E611" s="0" t="s">
        <v>1265</v>
      </c>
      <c r="F611" s="1" t="n">
        <v>2</v>
      </c>
      <c r="G611" s="1" t="s">
        <v>20</v>
      </c>
      <c r="H611" s="1" t="s">
        <v>1249</v>
      </c>
      <c r="I611" s="4" t="s">
        <v>1266</v>
      </c>
      <c r="L611" s="0" t="s">
        <v>113</v>
      </c>
    </row>
    <row r="612" customFormat="false" ht="12.75" hidden="false" customHeight="false" outlineLevel="0" collapsed="false">
      <c r="A612" s="1" t="n">
        <f aca="false">A611+1</f>
        <v>611</v>
      </c>
      <c r="B612" s="1" t="n">
        <v>45</v>
      </c>
      <c r="C612" s="5" t="s">
        <v>15</v>
      </c>
      <c r="D612" s="0" t="s">
        <v>1267</v>
      </c>
      <c r="E612" s="0" t="s">
        <v>1268</v>
      </c>
      <c r="F612" s="1" t="n">
        <v>2</v>
      </c>
      <c r="G612" s="1" t="s">
        <v>50</v>
      </c>
      <c r="H612" s="1" t="s">
        <v>45</v>
      </c>
      <c r="I612" s="4" t="s">
        <v>1269</v>
      </c>
      <c r="J612" s="5" t="s">
        <v>15</v>
      </c>
      <c r="K612" s="0" t="s">
        <v>1270</v>
      </c>
      <c r="L612" s="0" t="s">
        <v>113</v>
      </c>
      <c r="M612" s="1" t="n">
        <v>3</v>
      </c>
    </row>
    <row r="613" customFormat="false" ht="12.75" hidden="false" customHeight="false" outlineLevel="0" collapsed="false">
      <c r="A613" s="1" t="n">
        <f aca="false">A612+1</f>
        <v>612</v>
      </c>
      <c r="D613" s="0" t="s">
        <v>1271</v>
      </c>
      <c r="F613" s="1" t="n">
        <v>1</v>
      </c>
      <c r="G613" s="1" t="s">
        <v>103</v>
      </c>
      <c r="H613" s="1" t="s">
        <v>987</v>
      </c>
      <c r="I613" s="4" t="n">
        <v>0.0590277777777778</v>
      </c>
      <c r="L613" s="0" t="s">
        <v>123</v>
      </c>
    </row>
    <row r="614" customFormat="false" ht="12.75" hidden="false" customHeight="false" outlineLevel="0" collapsed="false">
      <c r="A614" s="1" t="n">
        <f aca="false">A613+1</f>
        <v>613</v>
      </c>
      <c r="C614" s="5" t="s">
        <v>15</v>
      </c>
      <c r="D614" s="0" t="s">
        <v>1272</v>
      </c>
      <c r="E614" s="0" t="s">
        <v>1272</v>
      </c>
      <c r="F614" s="1" t="n">
        <v>2</v>
      </c>
      <c r="G614" s="1" t="s">
        <v>545</v>
      </c>
      <c r="H614" s="1" t="s">
        <v>192</v>
      </c>
      <c r="I614" s="4" t="s">
        <v>1273</v>
      </c>
      <c r="L614" s="0" t="s">
        <v>113</v>
      </c>
    </row>
    <row r="615" customFormat="false" ht="12.75" hidden="false" customHeight="false" outlineLevel="0" collapsed="false">
      <c r="A615" s="1" t="n">
        <f aca="false">A614+1</f>
        <v>614</v>
      </c>
      <c r="C615" s="5" t="s">
        <v>15</v>
      </c>
      <c r="D615" s="0" t="s">
        <v>1274</v>
      </c>
      <c r="E615" s="0" t="s">
        <v>1274</v>
      </c>
      <c r="F615" s="1" t="n">
        <v>2</v>
      </c>
      <c r="G615" s="1" t="s">
        <v>545</v>
      </c>
      <c r="H615" s="1" t="s">
        <v>192</v>
      </c>
      <c r="I615" s="4" t="s">
        <v>982</v>
      </c>
      <c r="L615" s="0" t="s">
        <v>113</v>
      </c>
    </row>
    <row r="616" customFormat="false" ht="12.75" hidden="false" customHeight="false" outlineLevel="0" collapsed="false">
      <c r="A616" s="1" t="n">
        <f aca="false">A615+1</f>
        <v>615</v>
      </c>
      <c r="D616" s="0" t="s">
        <v>1275</v>
      </c>
      <c r="F616" s="1" t="n">
        <v>1</v>
      </c>
      <c r="G616" s="1" t="s">
        <v>20</v>
      </c>
      <c r="H616" s="1" t="s">
        <v>1249</v>
      </c>
      <c r="I616" s="4" t="n">
        <v>0.0680555555555556</v>
      </c>
      <c r="J616" s="5" t="s">
        <v>15</v>
      </c>
      <c r="K616" s="0" t="s">
        <v>35</v>
      </c>
      <c r="L616" s="0" t="s">
        <v>113</v>
      </c>
      <c r="M616" s="1" t="n">
        <v>3</v>
      </c>
    </row>
    <row r="617" customFormat="false" ht="12.75" hidden="false" customHeight="false" outlineLevel="0" collapsed="false">
      <c r="A617" s="1" t="n">
        <f aca="false">A616+1</f>
        <v>616</v>
      </c>
      <c r="B617" s="1" t="n">
        <v>66</v>
      </c>
      <c r="C617" s="5" t="s">
        <v>15</v>
      </c>
      <c r="D617" s="0" t="s">
        <v>1276</v>
      </c>
      <c r="E617" s="0" t="s">
        <v>1277</v>
      </c>
      <c r="F617" s="1" t="n">
        <v>2</v>
      </c>
      <c r="G617" s="1" t="s">
        <v>1152</v>
      </c>
      <c r="H617" s="1" t="s">
        <v>40</v>
      </c>
      <c r="I617" s="4" t="s">
        <v>1278</v>
      </c>
      <c r="J617" s="5" t="s">
        <v>15</v>
      </c>
      <c r="K617" s="0" t="s">
        <v>35</v>
      </c>
      <c r="L617" s="0" t="s">
        <v>113</v>
      </c>
      <c r="M617" s="1" t="n">
        <v>4</v>
      </c>
    </row>
    <row r="618" customFormat="false" ht="12.75" hidden="false" customHeight="false" outlineLevel="0" collapsed="false">
      <c r="A618" s="1" t="n">
        <f aca="false">A617+1</f>
        <v>617</v>
      </c>
      <c r="B618" s="1" t="n">
        <v>33</v>
      </c>
      <c r="C618" s="5" t="s">
        <v>15</v>
      </c>
      <c r="D618" s="0" t="s">
        <v>1279</v>
      </c>
      <c r="E618" s="0" t="s">
        <v>1280</v>
      </c>
      <c r="F618" s="1" t="n">
        <v>2</v>
      </c>
      <c r="G618" s="1" t="s">
        <v>103</v>
      </c>
      <c r="H618" s="1" t="s">
        <v>21</v>
      </c>
      <c r="I618" s="4" t="s">
        <v>1281</v>
      </c>
      <c r="J618" s="5" t="s">
        <v>15</v>
      </c>
      <c r="K618" s="0" t="s">
        <v>170</v>
      </c>
      <c r="L618" s="0" t="s">
        <v>113</v>
      </c>
      <c r="M618" s="1" t="n">
        <v>2</v>
      </c>
    </row>
    <row r="619" customFormat="false" ht="12.75" hidden="false" customHeight="false" outlineLevel="0" collapsed="false">
      <c r="A619" s="1" t="n">
        <f aca="false">A618+1</f>
        <v>618</v>
      </c>
      <c r="D619" s="6" t="s">
        <v>1282</v>
      </c>
      <c r="E619" s="6"/>
      <c r="F619" s="7" t="n">
        <v>1</v>
      </c>
      <c r="G619" s="1" t="s">
        <v>635</v>
      </c>
      <c r="H619" s="1" t="s">
        <v>538</v>
      </c>
      <c r="I619" s="4" t="n">
        <v>0.0520833333333333</v>
      </c>
      <c r="K619" s="0" t="s">
        <v>23</v>
      </c>
      <c r="L619" s="0" t="s">
        <v>36</v>
      </c>
    </row>
    <row r="620" customFormat="false" ht="12.75" hidden="false" customHeight="false" outlineLevel="0" collapsed="false">
      <c r="A620" s="1" t="n">
        <f aca="false">A619+1</f>
        <v>619</v>
      </c>
      <c r="B620" s="1" t="n">
        <v>59</v>
      </c>
      <c r="C620" s="5" t="s">
        <v>15</v>
      </c>
      <c r="D620" s="0" t="s">
        <v>1283</v>
      </c>
      <c r="F620" s="1" t="n">
        <v>2</v>
      </c>
      <c r="G620" s="1" t="s">
        <v>20</v>
      </c>
      <c r="H620" s="1" t="s">
        <v>1249</v>
      </c>
      <c r="I620" s="4" t="s">
        <v>1284</v>
      </c>
      <c r="K620" s="0" t="s">
        <v>212</v>
      </c>
      <c r="L620" s="0" t="s">
        <v>30</v>
      </c>
    </row>
    <row r="621" customFormat="false" ht="12.75" hidden="false" customHeight="false" outlineLevel="0" collapsed="false">
      <c r="A621" s="1" t="n">
        <f aca="false">A620+1</f>
        <v>620</v>
      </c>
      <c r="D621" s="0" t="s">
        <v>1285</v>
      </c>
      <c r="F621" s="1" t="n">
        <v>1</v>
      </c>
      <c r="G621" s="1" t="s">
        <v>1286</v>
      </c>
      <c r="H621" s="1" t="s">
        <v>1249</v>
      </c>
      <c r="I621" s="4" t="n">
        <v>0.0555555555555556</v>
      </c>
      <c r="L621" s="0" t="s">
        <v>30</v>
      </c>
    </row>
    <row r="622" customFormat="false" ht="12.75" hidden="false" customHeight="false" outlineLevel="0" collapsed="false">
      <c r="A622" s="1" t="n">
        <f aca="false">A621+1</f>
        <v>621</v>
      </c>
      <c r="C622" s="5" t="s">
        <v>15</v>
      </c>
      <c r="D622" s="0" t="s">
        <v>1287</v>
      </c>
      <c r="E622" s="0" t="s">
        <v>1288</v>
      </c>
      <c r="F622" s="1" t="n">
        <v>2</v>
      </c>
      <c r="G622" s="1" t="s">
        <v>1289</v>
      </c>
      <c r="H622" s="1" t="s">
        <v>1290</v>
      </c>
      <c r="I622" s="4" t="s">
        <v>144</v>
      </c>
      <c r="J622" s="5" t="s">
        <v>15</v>
      </c>
      <c r="K622" s="0" t="s">
        <v>212</v>
      </c>
      <c r="L622" s="0" t="s">
        <v>113</v>
      </c>
      <c r="M622" s="1" t="n">
        <v>5</v>
      </c>
    </row>
    <row r="623" customFormat="false" ht="12.75" hidden="false" customHeight="false" outlineLevel="0" collapsed="false">
      <c r="A623" s="1" t="n">
        <f aca="false">A622+1</f>
        <v>622</v>
      </c>
      <c r="C623" s="5" t="s">
        <v>15</v>
      </c>
      <c r="D623" s="0" t="s">
        <v>1291</v>
      </c>
      <c r="E623" s="0" t="s">
        <v>1291</v>
      </c>
      <c r="F623" s="1" t="n">
        <v>2</v>
      </c>
      <c r="G623" s="1" t="s">
        <v>545</v>
      </c>
      <c r="H623" s="1" t="s">
        <v>14</v>
      </c>
      <c r="I623" s="4" t="s">
        <v>1292</v>
      </c>
      <c r="K623" s="0" t="s">
        <v>368</v>
      </c>
      <c r="L623" s="0" t="s">
        <v>113</v>
      </c>
    </row>
    <row r="624" customFormat="false" ht="12.75" hidden="false" customHeight="false" outlineLevel="0" collapsed="false">
      <c r="A624" s="1" t="n">
        <f aca="false">A623+1</f>
        <v>623</v>
      </c>
      <c r="D624" s="0" t="s">
        <v>1293</v>
      </c>
      <c r="E624" s="0" t="s">
        <v>1293</v>
      </c>
      <c r="F624" s="1" t="n">
        <v>1</v>
      </c>
      <c r="G624" s="1" t="s">
        <v>545</v>
      </c>
      <c r="H624" s="1" t="s">
        <v>14</v>
      </c>
      <c r="I624" s="4" t="n">
        <v>0.05625</v>
      </c>
      <c r="K624" s="0" t="s">
        <v>127</v>
      </c>
      <c r="L624" s="0" t="s">
        <v>113</v>
      </c>
    </row>
    <row r="625" customFormat="false" ht="12.75" hidden="false" customHeight="false" outlineLevel="0" collapsed="false">
      <c r="A625" s="1" t="n">
        <f aca="false">A624+1</f>
        <v>624</v>
      </c>
      <c r="D625" s="6" t="s">
        <v>1294</v>
      </c>
      <c r="E625" s="6" t="s">
        <v>1294</v>
      </c>
      <c r="F625" s="7" t="n">
        <v>2</v>
      </c>
      <c r="G625" s="1" t="s">
        <v>545</v>
      </c>
      <c r="H625" s="1" t="s">
        <v>14</v>
      </c>
      <c r="I625" s="4" t="s">
        <v>1295</v>
      </c>
      <c r="L625" s="0" t="s">
        <v>113</v>
      </c>
    </row>
    <row r="626" customFormat="false" ht="12.75" hidden="false" customHeight="false" outlineLevel="0" collapsed="false">
      <c r="A626" s="1" t="n">
        <f aca="false">A625+1</f>
        <v>625</v>
      </c>
      <c r="D626" s="0" t="s">
        <v>1296</v>
      </c>
      <c r="F626" s="1" t="n">
        <v>2</v>
      </c>
      <c r="G626" s="1" t="s">
        <v>53</v>
      </c>
      <c r="H626" s="1" t="s">
        <v>1249</v>
      </c>
      <c r="I626" s="4" t="s">
        <v>1038</v>
      </c>
      <c r="L626" s="0" t="s">
        <v>113</v>
      </c>
    </row>
    <row r="627" customFormat="false" ht="12.75" hidden="false" customHeight="false" outlineLevel="0" collapsed="false">
      <c r="A627" s="1" t="n">
        <f aca="false">A626+1</f>
        <v>626</v>
      </c>
      <c r="B627" s="1" t="n">
        <v>42</v>
      </c>
      <c r="C627" s="5" t="s">
        <v>15</v>
      </c>
      <c r="D627" s="0" t="s">
        <v>1297</v>
      </c>
      <c r="E627" s="0" t="s">
        <v>1298</v>
      </c>
      <c r="F627" s="1" t="n">
        <v>2</v>
      </c>
      <c r="G627" s="1" t="s">
        <v>53</v>
      </c>
      <c r="H627" s="1" t="s">
        <v>21</v>
      </c>
      <c r="I627" s="4" t="s">
        <v>1299</v>
      </c>
      <c r="J627" s="5" t="s">
        <v>15</v>
      </c>
      <c r="K627" s="0" t="s">
        <v>51</v>
      </c>
      <c r="L627" s="0" t="s">
        <v>113</v>
      </c>
      <c r="M627" s="1" t="n">
        <v>3</v>
      </c>
    </row>
    <row r="628" customFormat="false" ht="12.75" hidden="false" customHeight="false" outlineLevel="0" collapsed="false">
      <c r="A628" s="1" t="n">
        <f aca="false">A627+1</f>
        <v>627</v>
      </c>
      <c r="B628" s="1" t="n">
        <v>59</v>
      </c>
      <c r="C628" s="5" t="s">
        <v>15</v>
      </c>
      <c r="D628" s="0" t="s">
        <v>1300</v>
      </c>
      <c r="F628" s="1" t="n">
        <v>2</v>
      </c>
      <c r="G628" s="1" t="s">
        <v>62</v>
      </c>
      <c r="H628" s="1" t="s">
        <v>21</v>
      </c>
      <c r="I628" s="4" t="s">
        <v>1301</v>
      </c>
      <c r="K628" s="0" t="s">
        <v>212</v>
      </c>
      <c r="L628" s="0" t="s">
        <v>113</v>
      </c>
    </row>
    <row r="629" customFormat="false" ht="12.75" hidden="false" customHeight="false" outlineLevel="0" collapsed="false">
      <c r="A629" s="1" t="n">
        <f aca="false">A628+1</f>
        <v>628</v>
      </c>
      <c r="B629" s="1" t="n">
        <v>8</v>
      </c>
      <c r="C629" s="5" t="s">
        <v>15</v>
      </c>
      <c r="D629" s="0" t="s">
        <v>1302</v>
      </c>
      <c r="E629" s="0" t="s">
        <v>1303</v>
      </c>
      <c r="F629" s="1" t="n">
        <v>2</v>
      </c>
      <c r="G629" s="1" t="s">
        <v>1304</v>
      </c>
      <c r="H629" s="1" t="s">
        <v>1305</v>
      </c>
      <c r="I629" s="4" t="s">
        <v>1306</v>
      </c>
      <c r="L629" s="0" t="s">
        <v>113</v>
      </c>
    </row>
    <row r="630" customFormat="false" ht="12.75" hidden="false" customHeight="false" outlineLevel="0" collapsed="false">
      <c r="A630" s="1" t="n">
        <f aca="false">A629+1</f>
        <v>629</v>
      </c>
      <c r="C630" s="5" t="s">
        <v>15</v>
      </c>
      <c r="D630" s="0" t="s">
        <v>1307</v>
      </c>
      <c r="E630" s="0" t="s">
        <v>1308</v>
      </c>
      <c r="F630" s="1" t="n">
        <v>1</v>
      </c>
      <c r="G630" s="1" t="s">
        <v>1309</v>
      </c>
      <c r="H630" s="1" t="s">
        <v>756</v>
      </c>
      <c r="I630" s="4" t="n">
        <v>0.0590277777777778</v>
      </c>
      <c r="K630" s="0" t="s">
        <v>1310</v>
      </c>
      <c r="L630" s="0" t="s">
        <v>17</v>
      </c>
    </row>
    <row r="631" customFormat="false" ht="12.75" hidden="false" customHeight="false" outlineLevel="0" collapsed="false">
      <c r="A631" s="1" t="n">
        <f aca="false">A630+1</f>
        <v>630</v>
      </c>
      <c r="D631" s="0" t="s">
        <v>1311</v>
      </c>
      <c r="F631" s="1" t="n">
        <v>2</v>
      </c>
      <c r="G631" s="1" t="s">
        <v>20</v>
      </c>
      <c r="H631" s="1" t="s">
        <v>1312</v>
      </c>
      <c r="I631" s="4" t="s">
        <v>1114</v>
      </c>
      <c r="L631" s="0" t="s">
        <v>113</v>
      </c>
    </row>
    <row r="632" customFormat="false" ht="12.75" hidden="false" customHeight="false" outlineLevel="0" collapsed="false">
      <c r="A632" s="1" t="n">
        <f aca="false">A631+1</f>
        <v>631</v>
      </c>
      <c r="D632" s="0" t="s">
        <v>1313</v>
      </c>
      <c r="F632" s="1" t="n">
        <v>2</v>
      </c>
      <c r="G632" s="1" t="s">
        <v>103</v>
      </c>
      <c r="H632" s="1" t="s">
        <v>21</v>
      </c>
      <c r="I632" s="4" t="s">
        <v>1314</v>
      </c>
      <c r="J632" s="5" t="s">
        <v>15</v>
      </c>
      <c r="K632" s="0" t="s">
        <v>51</v>
      </c>
      <c r="L632" s="0" t="s">
        <v>30</v>
      </c>
      <c r="M632" s="1" t="n">
        <v>3</v>
      </c>
    </row>
    <row r="633" customFormat="false" ht="12.75" hidden="false" customHeight="false" outlineLevel="0" collapsed="false">
      <c r="A633" s="1" t="n">
        <f aca="false">A632+1</f>
        <v>632</v>
      </c>
      <c r="D633" s="0" t="s">
        <v>1315</v>
      </c>
      <c r="F633" s="1" t="n">
        <v>1</v>
      </c>
      <c r="G633" s="1" t="s">
        <v>587</v>
      </c>
      <c r="H633" s="1" t="s">
        <v>828</v>
      </c>
      <c r="I633" s="4" t="n">
        <v>0.0576388888888889</v>
      </c>
      <c r="J633" s="5" t="s">
        <v>15</v>
      </c>
      <c r="K633" s="0" t="s">
        <v>51</v>
      </c>
      <c r="L633" s="0" t="s">
        <v>17</v>
      </c>
      <c r="M633" s="1" t="n">
        <v>4</v>
      </c>
    </row>
    <row r="634" customFormat="false" ht="12.75" hidden="false" customHeight="false" outlineLevel="0" collapsed="false">
      <c r="A634" s="1" t="n">
        <f aca="false">A633+1</f>
        <v>633</v>
      </c>
      <c r="C634" s="5" t="s">
        <v>15</v>
      </c>
      <c r="D634" s="0" t="s">
        <v>1316</v>
      </c>
      <c r="E634" s="0" t="s">
        <v>1317</v>
      </c>
      <c r="F634" s="1" t="n">
        <v>1</v>
      </c>
      <c r="G634" s="1" t="s">
        <v>205</v>
      </c>
      <c r="H634" s="1" t="s">
        <v>916</v>
      </c>
      <c r="I634" s="4" t="n">
        <v>0.0618055555555556</v>
      </c>
      <c r="K634" s="0" t="s">
        <v>368</v>
      </c>
      <c r="L634" s="0" t="s">
        <v>113</v>
      </c>
    </row>
    <row r="635" customFormat="false" ht="12.75" hidden="false" customHeight="false" outlineLevel="0" collapsed="false">
      <c r="A635" s="1" t="n">
        <f aca="false">A634+1</f>
        <v>634</v>
      </c>
      <c r="C635" s="5" t="s">
        <v>15</v>
      </c>
      <c r="D635" s="0" t="s">
        <v>1318</v>
      </c>
      <c r="E635" s="0" t="s">
        <v>1319</v>
      </c>
      <c r="F635" s="1" t="n">
        <v>2</v>
      </c>
      <c r="G635" s="1" t="s">
        <v>103</v>
      </c>
      <c r="H635" s="1" t="s">
        <v>21</v>
      </c>
      <c r="I635" s="4" t="s">
        <v>1320</v>
      </c>
      <c r="K635" s="0" t="s">
        <v>23</v>
      </c>
      <c r="L635" s="0" t="s">
        <v>113</v>
      </c>
    </row>
    <row r="636" customFormat="false" ht="12.75" hidden="false" customHeight="false" outlineLevel="0" collapsed="false">
      <c r="A636" s="1" t="n">
        <f aca="false">A635+1</f>
        <v>635</v>
      </c>
      <c r="B636" s="1" t="n">
        <v>70</v>
      </c>
      <c r="C636" s="5" t="s">
        <v>15</v>
      </c>
      <c r="D636" s="0" t="s">
        <v>1321</v>
      </c>
      <c r="E636" s="0" t="s">
        <v>1322</v>
      </c>
      <c r="F636" s="1" t="n">
        <v>2</v>
      </c>
      <c r="G636" s="1" t="s">
        <v>62</v>
      </c>
      <c r="H636" s="1" t="s">
        <v>88</v>
      </c>
      <c r="I636" s="4" t="s">
        <v>1323</v>
      </c>
      <c r="K636" s="0" t="s">
        <v>23</v>
      </c>
      <c r="L636" s="0" t="s">
        <v>30</v>
      </c>
    </row>
    <row r="637" customFormat="false" ht="12.75" hidden="false" customHeight="false" outlineLevel="0" collapsed="false">
      <c r="A637" s="1" t="n">
        <f aca="false">A636+1</f>
        <v>636</v>
      </c>
      <c r="B637" s="1" t="n">
        <v>26</v>
      </c>
      <c r="C637" s="5" t="s">
        <v>15</v>
      </c>
      <c r="D637" s="0" t="s">
        <v>1324</v>
      </c>
      <c r="E637" s="0" t="s">
        <v>1325</v>
      </c>
      <c r="F637" s="1" t="n">
        <v>2</v>
      </c>
      <c r="G637" s="1" t="s">
        <v>103</v>
      </c>
      <c r="H637" s="1" t="s">
        <v>21</v>
      </c>
      <c r="I637" s="4" t="s">
        <v>1326</v>
      </c>
      <c r="J637" s="5" t="s">
        <v>15</v>
      </c>
      <c r="K637" s="0" t="s">
        <v>35</v>
      </c>
      <c r="L637" s="0" t="s">
        <v>113</v>
      </c>
      <c r="M637" s="1" t="n">
        <v>3</v>
      </c>
    </row>
    <row r="638" customFormat="false" ht="12.75" hidden="false" customHeight="false" outlineLevel="0" collapsed="false">
      <c r="A638" s="1" t="n">
        <f aca="false">A637+1</f>
        <v>637</v>
      </c>
      <c r="B638" s="1" t="n">
        <v>80</v>
      </c>
      <c r="C638" s="5" t="s">
        <v>15</v>
      </c>
      <c r="D638" s="0" t="s">
        <v>1327</v>
      </c>
      <c r="E638" s="0" t="s">
        <v>1328</v>
      </c>
      <c r="F638" s="1" t="n">
        <v>1</v>
      </c>
      <c r="G638" s="1" t="s">
        <v>661</v>
      </c>
      <c r="H638" s="1" t="s">
        <v>779</v>
      </c>
      <c r="I638" s="4" t="n">
        <v>0.0798611111111111</v>
      </c>
      <c r="K638" s="0" t="s">
        <v>170</v>
      </c>
      <c r="L638" s="0" t="s">
        <v>113</v>
      </c>
    </row>
    <row r="639" customFormat="false" ht="12.75" hidden="false" customHeight="false" outlineLevel="0" collapsed="false">
      <c r="A639" s="1" t="n">
        <f aca="false">A638+1</f>
        <v>638</v>
      </c>
      <c r="B639" s="1" t="n">
        <v>23</v>
      </c>
      <c r="C639" s="5" t="s">
        <v>15</v>
      </c>
      <c r="D639" s="0" t="s">
        <v>1329</v>
      </c>
      <c r="E639" s="0" t="s">
        <v>1330</v>
      </c>
      <c r="F639" s="1" t="n">
        <v>2</v>
      </c>
      <c r="G639" s="1" t="s">
        <v>143</v>
      </c>
      <c r="H639" s="1" t="s">
        <v>45</v>
      </c>
      <c r="I639" s="4" t="s">
        <v>1331</v>
      </c>
      <c r="K639" s="0" t="s">
        <v>170</v>
      </c>
      <c r="L639" s="0" t="s">
        <v>113</v>
      </c>
    </row>
    <row r="640" customFormat="false" ht="12.75" hidden="false" customHeight="false" outlineLevel="0" collapsed="false">
      <c r="A640" s="1" t="n">
        <f aca="false">A639+1</f>
        <v>639</v>
      </c>
      <c r="D640" s="0" t="s">
        <v>1332</v>
      </c>
      <c r="F640" s="1" t="n">
        <v>2</v>
      </c>
      <c r="G640" s="1" t="s">
        <v>103</v>
      </c>
      <c r="H640" s="1" t="s">
        <v>40</v>
      </c>
      <c r="I640" s="4" t="s">
        <v>1333</v>
      </c>
      <c r="J640" s="5" t="s">
        <v>15</v>
      </c>
      <c r="K640" s="0" t="s">
        <v>1334</v>
      </c>
      <c r="L640" s="0" t="s">
        <v>113</v>
      </c>
      <c r="M640" s="1" t="n">
        <v>1</v>
      </c>
    </row>
    <row r="641" customFormat="false" ht="12.75" hidden="false" customHeight="false" outlineLevel="0" collapsed="false">
      <c r="A641" s="1" t="n">
        <f aca="false">A640+1</f>
        <v>640</v>
      </c>
      <c r="D641" s="0" t="s">
        <v>1335</v>
      </c>
      <c r="F641" s="1" t="n">
        <v>2</v>
      </c>
      <c r="G641" s="1" t="s">
        <v>103</v>
      </c>
      <c r="H641" s="1" t="s">
        <v>21</v>
      </c>
      <c r="I641" s="4" t="s">
        <v>1336</v>
      </c>
      <c r="J641" s="5" t="s">
        <v>15</v>
      </c>
      <c r="K641" s="0" t="s">
        <v>1337</v>
      </c>
      <c r="L641" s="0" t="s">
        <v>113</v>
      </c>
      <c r="M641" s="1" t="n">
        <v>2</v>
      </c>
    </row>
    <row r="642" customFormat="false" ht="12.75" hidden="false" customHeight="false" outlineLevel="0" collapsed="false">
      <c r="A642" s="1" t="n">
        <f aca="false">A641+1</f>
        <v>641</v>
      </c>
      <c r="B642" s="1" t="n">
        <v>5</v>
      </c>
      <c r="C642" s="5" t="s">
        <v>15</v>
      </c>
      <c r="D642" s="0" t="s">
        <v>1338</v>
      </c>
      <c r="E642" s="0" t="s">
        <v>1339</v>
      </c>
      <c r="F642" s="1" t="n">
        <v>2</v>
      </c>
      <c r="G642" s="1" t="s">
        <v>1340</v>
      </c>
      <c r="H642" s="1" t="s">
        <v>21</v>
      </c>
      <c r="I642" s="4" t="s">
        <v>1341</v>
      </c>
      <c r="K642" s="0" t="s">
        <v>51</v>
      </c>
      <c r="L642" s="0" t="s">
        <v>113</v>
      </c>
    </row>
    <row r="643" customFormat="false" ht="12.75" hidden="false" customHeight="false" outlineLevel="0" collapsed="false">
      <c r="A643" s="1" t="n">
        <f aca="false">A642+1</f>
        <v>642</v>
      </c>
      <c r="D643" s="0" t="s">
        <v>1342</v>
      </c>
      <c r="E643" s="0" t="s">
        <v>1342</v>
      </c>
      <c r="F643" s="1" t="n">
        <v>2</v>
      </c>
      <c r="G643" s="1" t="s">
        <v>1340</v>
      </c>
      <c r="H643" s="1" t="s">
        <v>21</v>
      </c>
      <c r="I643" s="4" t="s">
        <v>708</v>
      </c>
      <c r="L643" s="0" t="s">
        <v>113</v>
      </c>
    </row>
    <row r="644" customFormat="false" ht="12.75" hidden="false" customHeight="false" outlineLevel="0" collapsed="false">
      <c r="A644" s="1" t="n">
        <f aca="false">A643+1</f>
        <v>643</v>
      </c>
      <c r="D644" s="0" t="s">
        <v>1343</v>
      </c>
      <c r="E644" s="0" t="s">
        <v>1343</v>
      </c>
      <c r="F644" s="1" t="n">
        <v>2</v>
      </c>
      <c r="G644" s="1" t="s">
        <v>50</v>
      </c>
      <c r="H644" s="1" t="s">
        <v>29</v>
      </c>
      <c r="I644" s="4" t="s">
        <v>1344</v>
      </c>
      <c r="L644" s="0" t="s">
        <v>113</v>
      </c>
    </row>
    <row r="645" customFormat="false" ht="12.75" hidden="false" customHeight="false" outlineLevel="0" collapsed="false">
      <c r="A645" s="1" t="n">
        <f aca="false">A644+1</f>
        <v>644</v>
      </c>
      <c r="D645" s="0" t="s">
        <v>1345</v>
      </c>
      <c r="E645" s="0" t="s">
        <v>1345</v>
      </c>
      <c r="F645" s="1" t="n">
        <v>2</v>
      </c>
      <c r="G645" s="1" t="s">
        <v>20</v>
      </c>
      <c r="H645" s="1" t="s">
        <v>45</v>
      </c>
      <c r="I645" s="4" t="s">
        <v>1346</v>
      </c>
      <c r="K645" s="0" t="s">
        <v>23</v>
      </c>
      <c r="L645" s="0" t="s">
        <v>30</v>
      </c>
    </row>
    <row r="646" customFormat="false" ht="12.75" hidden="false" customHeight="false" outlineLevel="0" collapsed="false">
      <c r="A646" s="1" t="n">
        <f aca="false">A645+1</f>
        <v>645</v>
      </c>
      <c r="D646" s="0" t="s">
        <v>1347</v>
      </c>
      <c r="F646" s="1" t="n">
        <v>2</v>
      </c>
      <c r="G646" s="1" t="s">
        <v>661</v>
      </c>
      <c r="H646" s="1" t="s">
        <v>21</v>
      </c>
      <c r="I646" s="4" t="s">
        <v>1348</v>
      </c>
      <c r="L646" s="0" t="s">
        <v>113</v>
      </c>
    </row>
    <row r="647" customFormat="false" ht="12.75" hidden="false" customHeight="false" outlineLevel="0" collapsed="false">
      <c r="A647" s="1" t="n">
        <f aca="false">A646+1</f>
        <v>646</v>
      </c>
      <c r="C647" s="5" t="s">
        <v>15</v>
      </c>
      <c r="D647" s="0" t="s">
        <v>1349</v>
      </c>
      <c r="E647" s="0" t="s">
        <v>1350</v>
      </c>
      <c r="F647" s="1" t="n">
        <v>2</v>
      </c>
      <c r="G647" s="1" t="s">
        <v>1155</v>
      </c>
      <c r="H647" s="1" t="s">
        <v>21</v>
      </c>
      <c r="I647" s="4" t="s">
        <v>1351</v>
      </c>
      <c r="K647" s="0" t="s">
        <v>23</v>
      </c>
      <c r="L647" s="0" t="s">
        <v>30</v>
      </c>
    </row>
    <row r="648" customFormat="false" ht="12.75" hidden="false" customHeight="false" outlineLevel="0" collapsed="false">
      <c r="A648" s="1" t="n">
        <f aca="false">A647+1</f>
        <v>647</v>
      </c>
      <c r="B648" s="1" t="n">
        <v>87</v>
      </c>
      <c r="C648" s="5" t="s">
        <v>15</v>
      </c>
      <c r="D648" s="0" t="s">
        <v>1352</v>
      </c>
      <c r="E648" s="0" t="s">
        <v>1353</v>
      </c>
      <c r="F648" s="1" t="n">
        <v>2</v>
      </c>
      <c r="G648" s="1" t="s">
        <v>53</v>
      </c>
      <c r="H648" s="1" t="s">
        <v>21</v>
      </c>
      <c r="I648" s="4" t="s">
        <v>708</v>
      </c>
      <c r="L648" s="0" t="s">
        <v>113</v>
      </c>
    </row>
    <row r="649" customFormat="false" ht="12.75" hidden="false" customHeight="false" outlineLevel="0" collapsed="false">
      <c r="A649" s="1" t="n">
        <f aca="false">A648+1</f>
        <v>648</v>
      </c>
      <c r="B649" s="1" t="n">
        <v>50</v>
      </c>
      <c r="C649" s="5" t="s">
        <v>15</v>
      </c>
      <c r="D649" s="0" t="s">
        <v>1354</v>
      </c>
      <c r="E649" s="0" t="s">
        <v>1355</v>
      </c>
      <c r="F649" s="1" t="n">
        <v>2</v>
      </c>
      <c r="G649" s="1" t="s">
        <v>1155</v>
      </c>
      <c r="H649" s="1" t="s">
        <v>88</v>
      </c>
      <c r="I649" s="4" t="s">
        <v>1356</v>
      </c>
      <c r="J649" s="5" t="s">
        <v>15</v>
      </c>
      <c r="L649" s="0" t="s">
        <v>113</v>
      </c>
    </row>
    <row r="650" customFormat="false" ht="12.75" hidden="false" customHeight="false" outlineLevel="0" collapsed="false">
      <c r="A650" s="1" t="n">
        <f aca="false">A649+1</f>
        <v>649</v>
      </c>
      <c r="C650" s="5" t="s">
        <v>15</v>
      </c>
      <c r="D650" s="0" t="s">
        <v>1357</v>
      </c>
      <c r="E650" s="0" t="s">
        <v>1357</v>
      </c>
      <c r="F650" s="1" t="n">
        <v>1</v>
      </c>
      <c r="G650" s="1" t="s">
        <v>1358</v>
      </c>
      <c r="H650" s="1" t="s">
        <v>902</v>
      </c>
      <c r="I650" s="4" t="n">
        <v>0.0583333333333333</v>
      </c>
      <c r="K650" s="0" t="s">
        <v>368</v>
      </c>
      <c r="L650" s="0" t="s">
        <v>113</v>
      </c>
    </row>
    <row r="651" customFormat="false" ht="12.75" hidden="false" customHeight="false" outlineLevel="0" collapsed="false">
      <c r="A651" s="1" t="n">
        <f aca="false">A650+1</f>
        <v>650</v>
      </c>
      <c r="D651" s="0" t="s">
        <v>1359</v>
      </c>
      <c r="F651" s="1" t="n">
        <v>1</v>
      </c>
      <c r="G651" s="1" t="s">
        <v>388</v>
      </c>
      <c r="H651" s="1" t="s">
        <v>1004</v>
      </c>
      <c r="I651" s="4" t="n">
        <v>0.0756944444444444</v>
      </c>
      <c r="L651" s="0" t="s">
        <v>113</v>
      </c>
    </row>
    <row r="652" customFormat="false" ht="12.75" hidden="false" customHeight="false" outlineLevel="0" collapsed="false">
      <c r="A652" s="1" t="n">
        <f aca="false">A651+1</f>
        <v>651</v>
      </c>
      <c r="B652" s="1" t="n">
        <v>22</v>
      </c>
      <c r="C652" s="5" t="s">
        <v>15</v>
      </c>
      <c r="D652" s="0" t="s">
        <v>1360</v>
      </c>
      <c r="E652" s="0" t="s">
        <v>1361</v>
      </c>
      <c r="F652" s="1" t="n">
        <v>2</v>
      </c>
      <c r="G652" s="1" t="s">
        <v>103</v>
      </c>
      <c r="H652" s="1" t="s">
        <v>40</v>
      </c>
      <c r="I652" s="4" t="s">
        <v>872</v>
      </c>
      <c r="K652" s="0" t="s">
        <v>51</v>
      </c>
      <c r="L652" s="0" t="s">
        <v>36</v>
      </c>
    </row>
    <row r="653" customFormat="false" ht="12.75" hidden="false" customHeight="false" outlineLevel="0" collapsed="false">
      <c r="A653" s="1" t="n">
        <f aca="false">A652+1</f>
        <v>652</v>
      </c>
      <c r="B653" s="1" t="n">
        <v>32</v>
      </c>
      <c r="C653" s="5" t="s">
        <v>15</v>
      </c>
      <c r="D653" s="0" t="s">
        <v>1362</v>
      </c>
      <c r="E653" s="0" t="s">
        <v>1363</v>
      </c>
      <c r="F653" s="1" t="n">
        <v>2</v>
      </c>
      <c r="G653" s="1" t="s">
        <v>103</v>
      </c>
      <c r="H653" s="1" t="s">
        <v>40</v>
      </c>
      <c r="I653" s="4" t="s">
        <v>22</v>
      </c>
      <c r="K653" s="0" t="s">
        <v>242</v>
      </c>
      <c r="L653" s="0" t="s">
        <v>113</v>
      </c>
    </row>
    <row r="654" customFormat="false" ht="12.75" hidden="false" customHeight="false" outlineLevel="0" collapsed="false">
      <c r="A654" s="1" t="n">
        <f aca="false">A653+1</f>
        <v>653</v>
      </c>
      <c r="B654" s="1" t="n">
        <v>106</v>
      </c>
      <c r="C654" s="5" t="s">
        <v>15</v>
      </c>
      <c r="D654" s="0" t="s">
        <v>1364</v>
      </c>
      <c r="E654" s="0" t="s">
        <v>1365</v>
      </c>
      <c r="F654" s="1" t="n">
        <v>2</v>
      </c>
      <c r="G654" s="1" t="s">
        <v>1132</v>
      </c>
      <c r="H654" s="1" t="s">
        <v>1366</v>
      </c>
      <c r="I654" s="4" t="s">
        <v>1367</v>
      </c>
      <c r="J654" s="5" t="s">
        <v>15</v>
      </c>
      <c r="K654" s="0" t="s">
        <v>35</v>
      </c>
      <c r="L654" s="0" t="s">
        <v>113</v>
      </c>
    </row>
    <row r="655" customFormat="false" ht="12.75" hidden="false" customHeight="false" outlineLevel="0" collapsed="false">
      <c r="A655" s="1" t="n">
        <f aca="false">A654+1</f>
        <v>654</v>
      </c>
      <c r="B655" s="1" t="n">
        <v>93</v>
      </c>
      <c r="C655" s="5" t="s">
        <v>15</v>
      </c>
      <c r="D655" s="0" t="s">
        <v>1368</v>
      </c>
      <c r="E655" s="0" t="s">
        <v>1369</v>
      </c>
      <c r="F655" s="1" t="n">
        <v>2</v>
      </c>
      <c r="G655" s="1" t="s">
        <v>20</v>
      </c>
      <c r="H655" s="1" t="s">
        <v>21</v>
      </c>
      <c r="I655" s="4" t="s">
        <v>1254</v>
      </c>
      <c r="J655" s="5" t="s">
        <v>15</v>
      </c>
      <c r="K655" s="0" t="s">
        <v>35</v>
      </c>
      <c r="L655" s="0" t="s">
        <v>113</v>
      </c>
      <c r="M655" s="1" t="n">
        <v>4</v>
      </c>
    </row>
    <row r="656" customFormat="false" ht="12.75" hidden="false" customHeight="false" outlineLevel="0" collapsed="false">
      <c r="A656" s="1" t="n">
        <f aca="false">A655+1</f>
        <v>655</v>
      </c>
      <c r="C656" s="5" t="s">
        <v>15</v>
      </c>
      <c r="D656" s="0" t="s">
        <v>1370</v>
      </c>
      <c r="E656" s="0" t="s">
        <v>1371</v>
      </c>
      <c r="F656" s="1" t="n">
        <v>2</v>
      </c>
      <c r="G656" s="1" t="s">
        <v>103</v>
      </c>
      <c r="H656" s="1" t="s">
        <v>21</v>
      </c>
      <c r="I656" s="4" t="s">
        <v>1372</v>
      </c>
      <c r="L656" s="0" t="s">
        <v>113</v>
      </c>
    </row>
    <row r="657" customFormat="false" ht="12.75" hidden="false" customHeight="false" outlineLevel="0" collapsed="false">
      <c r="A657" s="1" t="n">
        <f aca="false">A656+1</f>
        <v>656</v>
      </c>
      <c r="C657" s="5" t="s">
        <v>15</v>
      </c>
      <c r="D657" s="0" t="s">
        <v>1373</v>
      </c>
      <c r="E657" s="0" t="s">
        <v>1374</v>
      </c>
      <c r="F657" s="1" t="n">
        <v>2</v>
      </c>
      <c r="G657" s="1" t="s">
        <v>143</v>
      </c>
      <c r="H657" s="1" t="s">
        <v>21</v>
      </c>
      <c r="I657" s="4" t="s">
        <v>1375</v>
      </c>
      <c r="K657" s="0" t="s">
        <v>35</v>
      </c>
      <c r="L657" s="0" t="s">
        <v>113</v>
      </c>
    </row>
    <row r="658" customFormat="false" ht="12.75" hidden="false" customHeight="false" outlineLevel="0" collapsed="false">
      <c r="A658" s="1" t="n">
        <f aca="false">A657+1</f>
        <v>657</v>
      </c>
      <c r="B658" s="1" t="n">
        <v>43</v>
      </c>
      <c r="C658" s="5" t="s">
        <v>15</v>
      </c>
      <c r="D658" s="0" t="s">
        <v>1376</v>
      </c>
      <c r="E658" s="0" t="s">
        <v>1377</v>
      </c>
      <c r="F658" s="1" t="n">
        <v>2</v>
      </c>
      <c r="G658" s="1" t="s">
        <v>427</v>
      </c>
      <c r="H658" s="1" t="s">
        <v>40</v>
      </c>
      <c r="I658" s="4" t="s">
        <v>1378</v>
      </c>
      <c r="K658" s="0" t="s">
        <v>170</v>
      </c>
      <c r="L658" s="0" t="s">
        <v>113</v>
      </c>
    </row>
    <row r="659" customFormat="false" ht="12.75" hidden="false" customHeight="false" outlineLevel="0" collapsed="false">
      <c r="A659" s="1" t="n">
        <f aca="false">A658+1</f>
        <v>658</v>
      </c>
      <c r="B659" s="1" t="n">
        <v>57</v>
      </c>
      <c r="C659" s="5" t="s">
        <v>15</v>
      </c>
      <c r="D659" s="0" t="s">
        <v>1379</v>
      </c>
      <c r="F659" s="1" t="n">
        <v>2</v>
      </c>
      <c r="G659" s="1" t="s">
        <v>53</v>
      </c>
      <c r="H659" s="1" t="s">
        <v>21</v>
      </c>
      <c r="I659" s="4" t="s">
        <v>1028</v>
      </c>
      <c r="J659" s="5" t="s">
        <v>15</v>
      </c>
      <c r="K659" s="0" t="s">
        <v>1380</v>
      </c>
      <c r="L659" s="0" t="s">
        <v>113</v>
      </c>
      <c r="M659" s="1" t="n">
        <v>4</v>
      </c>
    </row>
    <row r="660" customFormat="false" ht="12.75" hidden="false" customHeight="false" outlineLevel="0" collapsed="false">
      <c r="A660" s="1" t="n">
        <f aca="false">A659+1</f>
        <v>659</v>
      </c>
      <c r="B660" s="1" t="n">
        <v>75</v>
      </c>
      <c r="C660" s="5" t="s">
        <v>15</v>
      </c>
      <c r="D660" s="0" t="s">
        <v>1381</v>
      </c>
      <c r="E660" s="0" t="s">
        <v>1382</v>
      </c>
      <c r="F660" s="1" t="n">
        <v>2</v>
      </c>
      <c r="G660" s="1" t="s">
        <v>103</v>
      </c>
      <c r="H660" s="1" t="s">
        <v>45</v>
      </c>
      <c r="I660" s="4" t="s">
        <v>1011</v>
      </c>
      <c r="L660" s="0" t="s">
        <v>113</v>
      </c>
    </row>
    <row r="661" customFormat="false" ht="12.75" hidden="false" customHeight="false" outlineLevel="0" collapsed="false">
      <c r="A661" s="1" t="n">
        <f aca="false">A660+1</f>
        <v>660</v>
      </c>
      <c r="D661" s="0" t="s">
        <v>1383</v>
      </c>
      <c r="F661" s="1" t="n">
        <v>1</v>
      </c>
      <c r="G661" s="1" t="s">
        <v>1384</v>
      </c>
      <c r="H661" s="1" t="s">
        <v>1258</v>
      </c>
      <c r="I661" s="4" t="n">
        <v>0.0715277777777778</v>
      </c>
      <c r="L661" s="0" t="s">
        <v>113</v>
      </c>
    </row>
    <row r="662" customFormat="false" ht="12.75" hidden="false" customHeight="false" outlineLevel="0" collapsed="false">
      <c r="A662" s="1" t="n">
        <f aca="false">A661+1</f>
        <v>661</v>
      </c>
      <c r="D662" s="0" t="s">
        <v>1385</v>
      </c>
      <c r="F662" s="1" t="n">
        <v>1</v>
      </c>
      <c r="G662" s="1" t="s">
        <v>533</v>
      </c>
      <c r="H662" s="1" t="s">
        <v>1004</v>
      </c>
      <c r="I662" s="4" t="n">
        <v>0.0652777777777778</v>
      </c>
      <c r="L662" s="0" t="s">
        <v>113</v>
      </c>
    </row>
    <row r="663" customFormat="false" ht="12.75" hidden="false" customHeight="false" outlineLevel="0" collapsed="false">
      <c r="A663" s="1" t="n">
        <f aca="false">A662+1</f>
        <v>662</v>
      </c>
      <c r="D663" s="0" t="s">
        <v>1386</v>
      </c>
      <c r="F663" s="1" t="n">
        <v>1</v>
      </c>
      <c r="G663" s="1" t="s">
        <v>1075</v>
      </c>
      <c r="H663" s="1" t="s">
        <v>14</v>
      </c>
      <c r="I663" s="4" t="n">
        <v>0.0722222222222222</v>
      </c>
      <c r="L663" s="0" t="s">
        <v>113</v>
      </c>
    </row>
    <row r="664" customFormat="false" ht="12.75" hidden="false" customHeight="false" outlineLevel="0" collapsed="false">
      <c r="A664" s="1" t="n">
        <f aca="false">A663+1</f>
        <v>663</v>
      </c>
      <c r="C664" s="5" t="s">
        <v>15</v>
      </c>
      <c r="D664" s="0" t="s">
        <v>1387</v>
      </c>
      <c r="E664" s="0" t="s">
        <v>1388</v>
      </c>
      <c r="F664" s="1" t="n">
        <v>2</v>
      </c>
      <c r="G664" s="1" t="s">
        <v>20</v>
      </c>
      <c r="H664" s="1" t="s">
        <v>21</v>
      </c>
      <c r="I664" s="4" t="s">
        <v>1389</v>
      </c>
      <c r="L664" s="0" t="s">
        <v>113</v>
      </c>
    </row>
    <row r="665" customFormat="false" ht="12.75" hidden="false" customHeight="false" outlineLevel="0" collapsed="false">
      <c r="A665" s="1" t="n">
        <f aca="false">A664+1</f>
        <v>664</v>
      </c>
      <c r="C665" s="5" t="s">
        <v>15</v>
      </c>
      <c r="D665" s="0" t="s">
        <v>1390</v>
      </c>
      <c r="E665" s="0" t="s">
        <v>1391</v>
      </c>
      <c r="F665" s="1" t="n">
        <v>2</v>
      </c>
      <c r="G665" s="1" t="s">
        <v>53</v>
      </c>
      <c r="H665" s="1" t="s">
        <v>88</v>
      </c>
      <c r="I665" s="4" t="s">
        <v>1392</v>
      </c>
      <c r="J665" s="5" t="s">
        <v>15</v>
      </c>
      <c r="K665" s="0" t="s">
        <v>23</v>
      </c>
      <c r="L665" s="0" t="s">
        <v>113</v>
      </c>
      <c r="M665" s="1" t="n">
        <v>4</v>
      </c>
    </row>
    <row r="666" customFormat="false" ht="12.75" hidden="false" customHeight="false" outlineLevel="0" collapsed="false">
      <c r="A666" s="1" t="n">
        <f aca="false">A665+1</f>
        <v>665</v>
      </c>
      <c r="B666" s="1" t="n">
        <v>97</v>
      </c>
      <c r="C666" s="5" t="s">
        <v>15</v>
      </c>
      <c r="D666" s="0" t="s">
        <v>1393</v>
      </c>
      <c r="E666" s="0" t="s">
        <v>1161</v>
      </c>
      <c r="F666" s="1" t="n">
        <v>3</v>
      </c>
      <c r="G666" s="1" t="s">
        <v>244</v>
      </c>
      <c r="H666" s="1" t="s">
        <v>455</v>
      </c>
      <c r="I666" s="4" t="s">
        <v>1394</v>
      </c>
      <c r="J666" s="5" t="s">
        <v>15</v>
      </c>
      <c r="K666" s="0" t="s">
        <v>334</v>
      </c>
      <c r="L666" s="0" t="s">
        <v>36</v>
      </c>
      <c r="M666" s="1" t="n">
        <v>5</v>
      </c>
    </row>
    <row r="667" customFormat="false" ht="12.75" hidden="false" customHeight="false" outlineLevel="0" collapsed="false">
      <c r="A667" s="1" t="n">
        <f aca="false">A666+1</f>
        <v>666</v>
      </c>
      <c r="C667" s="5" t="s">
        <v>15</v>
      </c>
      <c r="D667" s="0" t="s">
        <v>1395</v>
      </c>
      <c r="E667" s="0" t="s">
        <v>1396</v>
      </c>
      <c r="F667" s="1" t="n">
        <v>2</v>
      </c>
      <c r="G667" s="1" t="s">
        <v>463</v>
      </c>
      <c r="H667" s="1" t="s">
        <v>40</v>
      </c>
      <c r="I667" s="4" t="s">
        <v>1397</v>
      </c>
      <c r="L667" s="0" t="s">
        <v>113</v>
      </c>
    </row>
    <row r="668" customFormat="false" ht="12.75" hidden="false" customHeight="false" outlineLevel="0" collapsed="false">
      <c r="A668" s="1" t="n">
        <f aca="false">A667+1</f>
        <v>667</v>
      </c>
      <c r="B668" s="1" t="n">
        <v>55</v>
      </c>
      <c r="C668" s="5" t="s">
        <v>15</v>
      </c>
      <c r="D668" s="0" t="s">
        <v>1398</v>
      </c>
      <c r="E668" s="0" t="s">
        <v>1399</v>
      </c>
      <c r="F668" s="1" t="n">
        <v>2</v>
      </c>
      <c r="G668" s="1" t="s">
        <v>679</v>
      </c>
      <c r="H668" s="1" t="s">
        <v>45</v>
      </c>
      <c r="I668" s="4" t="s">
        <v>910</v>
      </c>
      <c r="L668" s="0" t="s">
        <v>113</v>
      </c>
    </row>
    <row r="669" customFormat="false" ht="12.75" hidden="false" customHeight="false" outlineLevel="0" collapsed="false">
      <c r="A669" s="1" t="n">
        <f aca="false">A668+1</f>
        <v>668</v>
      </c>
      <c r="B669" s="1" t="n">
        <v>71</v>
      </c>
      <c r="C669" s="5" t="s">
        <v>15</v>
      </c>
      <c r="D669" s="0" t="s">
        <v>1400</v>
      </c>
      <c r="E669" s="0" t="s">
        <v>1401</v>
      </c>
      <c r="F669" s="1" t="n">
        <v>1</v>
      </c>
      <c r="G669" s="1" t="s">
        <v>1402</v>
      </c>
      <c r="H669" s="1" t="s">
        <v>182</v>
      </c>
      <c r="I669" s="4" t="n">
        <v>0.0722222222222222</v>
      </c>
      <c r="J669" s="5" t="s">
        <v>15</v>
      </c>
      <c r="K669" s="0" t="s">
        <v>212</v>
      </c>
      <c r="L669" s="0" t="s">
        <v>113</v>
      </c>
      <c r="M669" s="1" t="n">
        <v>4</v>
      </c>
    </row>
    <row r="670" customFormat="false" ht="12.75" hidden="false" customHeight="false" outlineLevel="0" collapsed="false">
      <c r="A670" s="1" t="n">
        <f aca="false">A669+1</f>
        <v>669</v>
      </c>
      <c r="B670" s="1" t="n">
        <v>26</v>
      </c>
      <c r="C670" s="5" t="s">
        <v>15</v>
      </c>
      <c r="D670" s="0" t="s">
        <v>1403</v>
      </c>
      <c r="E670" s="0" t="s">
        <v>1404</v>
      </c>
      <c r="F670" s="1" t="n">
        <v>1</v>
      </c>
      <c r="G670" s="1" t="s">
        <v>1405</v>
      </c>
      <c r="H670" s="1" t="s">
        <v>14</v>
      </c>
      <c r="I670" s="4" t="n">
        <v>0.05625</v>
      </c>
      <c r="J670" s="5" t="s">
        <v>15</v>
      </c>
      <c r="K670" s="0" t="s">
        <v>35</v>
      </c>
      <c r="L670" s="0" t="s">
        <v>113</v>
      </c>
      <c r="M670" s="1" t="n">
        <v>4</v>
      </c>
    </row>
    <row r="671" customFormat="false" ht="12.75" hidden="false" customHeight="false" outlineLevel="0" collapsed="false">
      <c r="A671" s="1" t="n">
        <f aca="false">A670+1</f>
        <v>670</v>
      </c>
      <c r="B671" s="1" t="n">
        <v>10</v>
      </c>
      <c r="C671" s="5" t="s">
        <v>15</v>
      </c>
      <c r="D671" s="0" t="s">
        <v>1406</v>
      </c>
      <c r="E671" s="0" t="s">
        <v>1407</v>
      </c>
      <c r="F671" s="1" t="n">
        <v>2</v>
      </c>
      <c r="G671" s="1" t="s">
        <v>103</v>
      </c>
      <c r="H671" s="1" t="s">
        <v>63</v>
      </c>
      <c r="I671" s="4" t="s">
        <v>1408</v>
      </c>
      <c r="L671" s="0" t="s">
        <v>113</v>
      </c>
    </row>
    <row r="672" customFormat="false" ht="12.75" hidden="false" customHeight="false" outlineLevel="0" collapsed="false">
      <c r="A672" s="1" t="n">
        <f aca="false">A671+1</f>
        <v>671</v>
      </c>
      <c r="B672" s="1" t="n">
        <v>40</v>
      </c>
      <c r="C672" s="5" t="s">
        <v>15</v>
      </c>
      <c r="D672" s="0" t="s">
        <v>1409</v>
      </c>
      <c r="E672" s="0" t="s">
        <v>1410</v>
      </c>
      <c r="F672" s="1" t="n">
        <v>2</v>
      </c>
      <c r="G672" s="1" t="s">
        <v>53</v>
      </c>
      <c r="H672" s="1" t="s">
        <v>40</v>
      </c>
      <c r="I672" s="4" t="s">
        <v>1411</v>
      </c>
      <c r="K672" s="0" t="s">
        <v>35</v>
      </c>
      <c r="L672" s="0" t="s">
        <v>36</v>
      </c>
    </row>
    <row r="673" customFormat="false" ht="12.75" hidden="false" customHeight="false" outlineLevel="0" collapsed="false">
      <c r="A673" s="1" t="n">
        <f aca="false">A672+1</f>
        <v>672</v>
      </c>
      <c r="D673" s="0" t="s">
        <v>1412</v>
      </c>
      <c r="F673" s="1" t="n">
        <v>1</v>
      </c>
      <c r="G673" s="1" t="s">
        <v>1413</v>
      </c>
      <c r="H673" s="1" t="s">
        <v>538</v>
      </c>
      <c r="I673" s="4" t="n">
        <v>0.06875</v>
      </c>
      <c r="L673" s="0" t="s">
        <v>113</v>
      </c>
    </row>
    <row r="674" customFormat="false" ht="12.75" hidden="false" customHeight="false" outlineLevel="0" collapsed="false">
      <c r="A674" s="1" t="n">
        <f aca="false">A673+1</f>
        <v>673</v>
      </c>
      <c r="C674" s="5" t="s">
        <v>15</v>
      </c>
      <c r="D674" s="0" t="s">
        <v>1414</v>
      </c>
      <c r="E674" s="0" t="s">
        <v>1415</v>
      </c>
      <c r="F674" s="1" t="n">
        <v>1</v>
      </c>
      <c r="G674" s="1" t="s">
        <v>1416</v>
      </c>
      <c r="H674" s="1" t="s">
        <v>1417</v>
      </c>
      <c r="I674" s="4" t="n">
        <v>0.0645833333333333</v>
      </c>
      <c r="K674" s="0" t="s">
        <v>58</v>
      </c>
      <c r="L674" s="0" t="s">
        <v>113</v>
      </c>
    </row>
    <row r="675" customFormat="false" ht="12.75" hidden="false" customHeight="false" outlineLevel="0" collapsed="false">
      <c r="A675" s="1" t="n">
        <f aca="false">A674+1</f>
        <v>674</v>
      </c>
      <c r="B675" s="1" t="n">
        <v>83</v>
      </c>
      <c r="C675" s="5" t="s">
        <v>15</v>
      </c>
      <c r="D675" s="0" t="s">
        <v>1418</v>
      </c>
      <c r="E675" s="0" t="s">
        <v>1419</v>
      </c>
      <c r="F675" s="1" t="n">
        <v>2</v>
      </c>
      <c r="G675" s="1" t="s">
        <v>679</v>
      </c>
      <c r="H675" s="1" t="s">
        <v>88</v>
      </c>
      <c r="I675" s="4" t="s">
        <v>1148</v>
      </c>
      <c r="L675" s="0" t="s">
        <v>113</v>
      </c>
    </row>
    <row r="676" customFormat="false" ht="12.75" hidden="false" customHeight="false" outlineLevel="0" collapsed="false">
      <c r="A676" s="1" t="n">
        <f aca="false">A675+1</f>
        <v>675</v>
      </c>
      <c r="C676" s="5" t="s">
        <v>15</v>
      </c>
      <c r="D676" s="0" t="s">
        <v>1420</v>
      </c>
      <c r="E676" s="0" t="s">
        <v>1421</v>
      </c>
      <c r="F676" s="1" t="n">
        <v>2</v>
      </c>
      <c r="G676" s="1" t="s">
        <v>62</v>
      </c>
      <c r="H676" s="1" t="s">
        <v>40</v>
      </c>
      <c r="I676" s="4" t="s">
        <v>1422</v>
      </c>
      <c r="L676" s="0" t="s">
        <v>113</v>
      </c>
    </row>
    <row r="677" customFormat="false" ht="12.75" hidden="false" customHeight="false" outlineLevel="0" collapsed="false">
      <c r="A677" s="1" t="n">
        <f aca="false">A676+1</f>
        <v>676</v>
      </c>
      <c r="D677" s="0" t="s">
        <v>1423</v>
      </c>
      <c r="E677" s="0" t="s">
        <v>1423</v>
      </c>
      <c r="F677" s="1" t="n">
        <v>2</v>
      </c>
      <c r="G677" s="1" t="s">
        <v>53</v>
      </c>
      <c r="H677" s="1" t="s">
        <v>88</v>
      </c>
      <c r="I677" s="4" t="s">
        <v>1424</v>
      </c>
      <c r="J677" s="5" t="s">
        <v>15</v>
      </c>
      <c r="L677" s="0" t="s">
        <v>113</v>
      </c>
    </row>
    <row r="678" customFormat="false" ht="12.75" hidden="false" customHeight="false" outlineLevel="0" collapsed="false">
      <c r="A678" s="1" t="n">
        <f aca="false">A677+1</f>
        <v>677</v>
      </c>
      <c r="B678" s="1" t="n">
        <v>74</v>
      </c>
      <c r="C678" s="5" t="s">
        <v>15</v>
      </c>
      <c r="D678" s="0" t="s">
        <v>1425</v>
      </c>
      <c r="F678" s="1" t="n">
        <v>2</v>
      </c>
      <c r="G678" s="1" t="s">
        <v>53</v>
      </c>
      <c r="H678" s="1" t="s">
        <v>21</v>
      </c>
      <c r="I678" s="4" t="s">
        <v>1426</v>
      </c>
      <c r="L678" s="0" t="s">
        <v>113</v>
      </c>
    </row>
    <row r="679" customFormat="false" ht="12.75" hidden="false" customHeight="false" outlineLevel="0" collapsed="false">
      <c r="A679" s="1" t="n">
        <f aca="false">A678+1</f>
        <v>678</v>
      </c>
      <c r="B679" s="1" t="n">
        <v>70</v>
      </c>
      <c r="C679" s="5" t="s">
        <v>15</v>
      </c>
      <c r="D679" s="0" t="s">
        <v>1427</v>
      </c>
      <c r="E679" s="0" t="s">
        <v>1428</v>
      </c>
      <c r="F679" s="1" t="n">
        <v>2</v>
      </c>
      <c r="G679" s="1" t="s">
        <v>62</v>
      </c>
      <c r="H679" s="1" t="s">
        <v>40</v>
      </c>
      <c r="I679" s="4" t="s">
        <v>1429</v>
      </c>
      <c r="K679" s="0" t="s">
        <v>23</v>
      </c>
      <c r="L679" s="0" t="s">
        <v>30</v>
      </c>
    </row>
    <row r="680" customFormat="false" ht="12.75" hidden="false" customHeight="false" outlineLevel="0" collapsed="false">
      <c r="A680" s="1" t="n">
        <f aca="false">A679+1</f>
        <v>679</v>
      </c>
      <c r="B680" s="1" t="n">
        <v>65</v>
      </c>
      <c r="C680" s="5" t="s">
        <v>15</v>
      </c>
      <c r="D680" s="0" t="s">
        <v>1430</v>
      </c>
      <c r="E680" s="0" t="s">
        <v>1431</v>
      </c>
      <c r="F680" s="1" t="n">
        <v>2</v>
      </c>
      <c r="G680" s="1" t="s">
        <v>20</v>
      </c>
      <c r="H680" s="1" t="s">
        <v>40</v>
      </c>
      <c r="I680" s="4" t="s">
        <v>1150</v>
      </c>
      <c r="L680" s="0" t="s">
        <v>113</v>
      </c>
    </row>
    <row r="681" customFormat="false" ht="12.75" hidden="false" customHeight="false" outlineLevel="0" collapsed="false">
      <c r="A681" s="1" t="n">
        <f aca="false">A680+1</f>
        <v>680</v>
      </c>
      <c r="B681" s="1" t="n">
        <v>53</v>
      </c>
      <c r="C681" s="5" t="s">
        <v>15</v>
      </c>
      <c r="D681" s="0" t="s">
        <v>1432</v>
      </c>
      <c r="E681" s="0" t="s">
        <v>1433</v>
      </c>
      <c r="F681" s="1" t="n">
        <v>2</v>
      </c>
      <c r="G681" s="1" t="s">
        <v>20</v>
      </c>
      <c r="H681" s="1" t="s">
        <v>40</v>
      </c>
      <c r="I681" s="4" t="s">
        <v>333</v>
      </c>
      <c r="K681" s="0" t="s">
        <v>1434</v>
      </c>
      <c r="L681" s="0" t="s">
        <v>113</v>
      </c>
    </row>
    <row r="682" customFormat="false" ht="12.75" hidden="false" customHeight="false" outlineLevel="0" collapsed="false">
      <c r="A682" s="1" t="n">
        <f aca="false">A681+1</f>
        <v>681</v>
      </c>
      <c r="B682" s="1" t="n">
        <v>86</v>
      </c>
      <c r="C682" s="5" t="s">
        <v>15</v>
      </c>
      <c r="D682" s="0" t="s">
        <v>1435</v>
      </c>
      <c r="E682" s="0" t="s">
        <v>1436</v>
      </c>
      <c r="F682" s="1" t="n">
        <v>2</v>
      </c>
      <c r="G682" s="1" t="s">
        <v>1155</v>
      </c>
      <c r="H682" s="1" t="s">
        <v>21</v>
      </c>
      <c r="I682" s="4" t="s">
        <v>1437</v>
      </c>
      <c r="J682" s="5" t="s">
        <v>15</v>
      </c>
      <c r="K682" s="0" t="s">
        <v>865</v>
      </c>
      <c r="L682" s="0" t="s">
        <v>113</v>
      </c>
      <c r="M682" s="1" t="n">
        <v>4</v>
      </c>
    </row>
    <row r="683" customFormat="false" ht="12.75" hidden="false" customHeight="false" outlineLevel="0" collapsed="false">
      <c r="A683" s="1" t="n">
        <f aca="false">A682+1</f>
        <v>682</v>
      </c>
      <c r="B683" s="1" t="n">
        <v>13</v>
      </c>
      <c r="C683" s="5" t="s">
        <v>15</v>
      </c>
      <c r="D683" s="0" t="s">
        <v>1438</v>
      </c>
      <c r="E683" s="0" t="s">
        <v>1439</v>
      </c>
      <c r="F683" s="1" t="n">
        <v>2</v>
      </c>
      <c r="G683" s="1" t="s">
        <v>1152</v>
      </c>
      <c r="H683" s="1" t="s">
        <v>21</v>
      </c>
      <c r="I683" s="4" t="s">
        <v>1440</v>
      </c>
      <c r="K683" s="0" t="s">
        <v>51</v>
      </c>
      <c r="L683" s="0" t="s">
        <v>113</v>
      </c>
    </row>
    <row r="684" customFormat="false" ht="12.75" hidden="false" customHeight="false" outlineLevel="0" collapsed="false">
      <c r="A684" s="1" t="n">
        <f aca="false">A683+1</f>
        <v>683</v>
      </c>
      <c r="B684" s="1" t="n">
        <v>80</v>
      </c>
      <c r="C684" s="5" t="s">
        <v>15</v>
      </c>
      <c r="D684" s="0" t="s">
        <v>1441</v>
      </c>
      <c r="E684" s="0" t="s">
        <v>1442</v>
      </c>
      <c r="F684" s="1" t="n">
        <v>2</v>
      </c>
      <c r="G684" s="1" t="s">
        <v>1016</v>
      </c>
      <c r="H684" s="1" t="s">
        <v>40</v>
      </c>
      <c r="I684" s="4" t="s">
        <v>1443</v>
      </c>
      <c r="L684" s="0" t="s">
        <v>113</v>
      </c>
    </row>
    <row r="685" customFormat="false" ht="12.75" hidden="false" customHeight="false" outlineLevel="0" collapsed="false">
      <c r="A685" s="1" t="n">
        <f aca="false">A684+1</f>
        <v>684</v>
      </c>
      <c r="B685" s="1" t="n">
        <v>62</v>
      </c>
      <c r="C685" s="5" t="s">
        <v>15</v>
      </c>
      <c r="D685" s="0" t="s">
        <v>1444</v>
      </c>
      <c r="E685" s="0" t="s">
        <v>1445</v>
      </c>
      <c r="F685" s="1" t="n">
        <v>2</v>
      </c>
      <c r="G685" s="1" t="s">
        <v>1152</v>
      </c>
      <c r="H685" s="1" t="s">
        <v>88</v>
      </c>
      <c r="I685" s="4" t="s">
        <v>1372</v>
      </c>
      <c r="J685" s="5" t="s">
        <v>15</v>
      </c>
      <c r="K685" s="0" t="s">
        <v>51</v>
      </c>
      <c r="L685" s="0" t="s">
        <v>17</v>
      </c>
      <c r="M685" s="1" t="n">
        <v>4</v>
      </c>
    </row>
    <row r="686" customFormat="false" ht="12.75" hidden="false" customHeight="false" outlineLevel="0" collapsed="false">
      <c r="A686" s="1" t="n">
        <f aca="false">A685+1</f>
        <v>685</v>
      </c>
      <c r="C686" s="5" t="s">
        <v>15</v>
      </c>
      <c r="D686" s="0" t="s">
        <v>1446</v>
      </c>
      <c r="E686" s="0" t="s">
        <v>1447</v>
      </c>
      <c r="F686" s="1" t="n">
        <v>2</v>
      </c>
      <c r="G686" s="1" t="s">
        <v>53</v>
      </c>
      <c r="H686" s="1" t="s">
        <v>40</v>
      </c>
      <c r="I686" s="4" t="s">
        <v>1448</v>
      </c>
      <c r="L686" s="0" t="s">
        <v>17</v>
      </c>
    </row>
    <row r="687" customFormat="false" ht="12.75" hidden="false" customHeight="false" outlineLevel="0" collapsed="false">
      <c r="A687" s="1" t="n">
        <f aca="false">A686+1</f>
        <v>686</v>
      </c>
      <c r="B687" s="1" t="n">
        <v>69</v>
      </c>
      <c r="C687" s="5" t="s">
        <v>15</v>
      </c>
      <c r="D687" s="0" t="s">
        <v>1449</v>
      </c>
      <c r="F687" s="1" t="n">
        <v>2</v>
      </c>
      <c r="G687" s="1" t="s">
        <v>103</v>
      </c>
      <c r="H687" s="1" t="s">
        <v>1450</v>
      </c>
      <c r="I687" s="4" t="s">
        <v>1451</v>
      </c>
      <c r="K687" s="0" t="s">
        <v>1434</v>
      </c>
      <c r="L687" s="0" t="s">
        <v>30</v>
      </c>
    </row>
    <row r="688" customFormat="false" ht="12.75" hidden="false" customHeight="false" outlineLevel="0" collapsed="false">
      <c r="A688" s="1" t="n">
        <f aca="false">A687+1</f>
        <v>687</v>
      </c>
      <c r="B688" s="1" t="n">
        <v>71</v>
      </c>
      <c r="C688" s="5" t="s">
        <v>15</v>
      </c>
      <c r="D688" s="0" t="s">
        <v>1452</v>
      </c>
      <c r="E688" s="0" t="s">
        <v>1453</v>
      </c>
      <c r="F688" s="1" t="n">
        <v>2</v>
      </c>
      <c r="G688" s="1" t="s">
        <v>463</v>
      </c>
      <c r="H688" s="1" t="s">
        <v>88</v>
      </c>
      <c r="I688" s="4" t="s">
        <v>1454</v>
      </c>
      <c r="L688" s="0" t="s">
        <v>123</v>
      </c>
    </row>
    <row r="689" customFormat="false" ht="12.75" hidden="false" customHeight="false" outlineLevel="0" collapsed="false">
      <c r="A689" s="1" t="n">
        <f aca="false">A688+1</f>
        <v>688</v>
      </c>
      <c r="D689" s="0" t="s">
        <v>1455</v>
      </c>
      <c r="F689" s="1" t="n">
        <v>2</v>
      </c>
      <c r="G689" s="1" t="s">
        <v>50</v>
      </c>
      <c r="H689" s="1" t="s">
        <v>40</v>
      </c>
      <c r="I689" s="4" t="s">
        <v>1456</v>
      </c>
      <c r="K689" s="0" t="s">
        <v>403</v>
      </c>
      <c r="L689" s="0" t="s">
        <v>123</v>
      </c>
    </row>
    <row r="690" customFormat="false" ht="12.75" hidden="false" customHeight="false" outlineLevel="0" collapsed="false">
      <c r="A690" s="1" t="n">
        <f aca="false">A689+1</f>
        <v>689</v>
      </c>
      <c r="B690" s="1" t="n">
        <v>4</v>
      </c>
      <c r="C690" s="5" t="s">
        <v>15</v>
      </c>
      <c r="D690" s="0" t="s">
        <v>1457</v>
      </c>
      <c r="E690" s="0" t="s">
        <v>1458</v>
      </c>
      <c r="F690" s="1" t="n">
        <v>2</v>
      </c>
      <c r="G690" s="1" t="s">
        <v>427</v>
      </c>
      <c r="H690" s="1" t="s">
        <v>21</v>
      </c>
      <c r="I690" s="4" t="s">
        <v>1459</v>
      </c>
      <c r="K690" s="0" t="s">
        <v>875</v>
      </c>
      <c r="L690" s="0" t="s">
        <v>123</v>
      </c>
    </row>
    <row r="691" customFormat="false" ht="12.75" hidden="false" customHeight="false" outlineLevel="0" collapsed="false">
      <c r="A691" s="1" t="n">
        <f aca="false">A690+1</f>
        <v>690</v>
      </c>
      <c r="D691" s="0" t="s">
        <v>1460</v>
      </c>
      <c r="F691" s="1" t="n">
        <v>1</v>
      </c>
      <c r="G691" s="1" t="s">
        <v>388</v>
      </c>
      <c r="H691" s="1" t="s">
        <v>14</v>
      </c>
      <c r="I691" s="4" t="n">
        <v>0.0701388888888889</v>
      </c>
      <c r="K691" s="0" t="s">
        <v>51</v>
      </c>
      <c r="L691" s="0" t="s">
        <v>123</v>
      </c>
    </row>
    <row r="692" customFormat="false" ht="12.75" hidden="false" customHeight="false" outlineLevel="0" collapsed="false">
      <c r="A692" s="1" t="n">
        <f aca="false">A691+1</f>
        <v>691</v>
      </c>
      <c r="C692" s="5" t="s">
        <v>15</v>
      </c>
      <c r="D692" s="0" t="s">
        <v>1461</v>
      </c>
      <c r="E692" s="0" t="s">
        <v>1462</v>
      </c>
      <c r="F692" s="1" t="n">
        <v>2</v>
      </c>
      <c r="G692" s="1" t="s">
        <v>50</v>
      </c>
      <c r="H692" s="1" t="s">
        <v>88</v>
      </c>
      <c r="I692" s="4" t="s">
        <v>1463</v>
      </c>
      <c r="L692" s="0" t="s">
        <v>123</v>
      </c>
    </row>
    <row r="693" customFormat="false" ht="12.75" hidden="false" customHeight="false" outlineLevel="0" collapsed="false">
      <c r="A693" s="1" t="n">
        <f aca="false">A692+1</f>
        <v>692</v>
      </c>
      <c r="B693" s="1" t="n">
        <v>84</v>
      </c>
      <c r="C693" s="5" t="s">
        <v>15</v>
      </c>
      <c r="D693" s="0" t="s">
        <v>1464</v>
      </c>
      <c r="E693" s="0" t="s">
        <v>1465</v>
      </c>
      <c r="F693" s="1" t="n">
        <v>2</v>
      </c>
      <c r="G693" s="1" t="s">
        <v>53</v>
      </c>
      <c r="H693" s="1" t="s">
        <v>40</v>
      </c>
      <c r="I693" s="4" t="s">
        <v>1466</v>
      </c>
      <c r="K693" s="0" t="s">
        <v>35</v>
      </c>
      <c r="L693" s="0" t="s">
        <v>123</v>
      </c>
    </row>
    <row r="694" customFormat="false" ht="12.75" hidden="false" customHeight="false" outlineLevel="0" collapsed="false">
      <c r="A694" s="1" t="n">
        <f aca="false">A693+1</f>
        <v>693</v>
      </c>
      <c r="C694" s="5" t="s">
        <v>15</v>
      </c>
      <c r="D694" s="0" t="s">
        <v>1467</v>
      </c>
      <c r="E694" s="0" t="s">
        <v>1468</v>
      </c>
      <c r="F694" s="1" t="n">
        <v>2</v>
      </c>
      <c r="G694" s="1" t="s">
        <v>1469</v>
      </c>
      <c r="H694" s="1" t="s">
        <v>182</v>
      </c>
      <c r="I694" s="4" t="s">
        <v>1470</v>
      </c>
      <c r="K694" s="0" t="s">
        <v>51</v>
      </c>
      <c r="L694" s="0" t="s">
        <v>30</v>
      </c>
    </row>
    <row r="695" customFormat="false" ht="12.75" hidden="false" customHeight="false" outlineLevel="0" collapsed="false">
      <c r="A695" s="1" t="n">
        <f aca="false">A694+1</f>
        <v>694</v>
      </c>
      <c r="D695" s="0" t="s">
        <v>1471</v>
      </c>
      <c r="F695" s="1" t="n">
        <v>2</v>
      </c>
      <c r="G695" s="1" t="s">
        <v>545</v>
      </c>
      <c r="H695" s="1" t="s">
        <v>88</v>
      </c>
      <c r="I695" s="4" t="s">
        <v>793</v>
      </c>
      <c r="K695" s="0" t="s">
        <v>217</v>
      </c>
      <c r="L695" s="0" t="s">
        <v>123</v>
      </c>
    </row>
    <row r="696" customFormat="false" ht="12.75" hidden="false" customHeight="false" outlineLevel="0" collapsed="false">
      <c r="A696" s="1" t="n">
        <f aca="false">A695+1</f>
        <v>695</v>
      </c>
      <c r="B696" s="1" t="n">
        <v>62</v>
      </c>
      <c r="C696" s="5" t="s">
        <v>15</v>
      </c>
      <c r="D696" s="0" t="s">
        <v>1472</v>
      </c>
      <c r="E696" s="0" t="s">
        <v>1473</v>
      </c>
      <c r="F696" s="1" t="n">
        <v>2</v>
      </c>
      <c r="G696" s="1" t="s">
        <v>1152</v>
      </c>
      <c r="H696" s="1" t="s">
        <v>88</v>
      </c>
      <c r="I696" s="4" t="s">
        <v>1474</v>
      </c>
      <c r="L696" s="0" t="s">
        <v>30</v>
      </c>
    </row>
    <row r="697" customFormat="false" ht="12.75" hidden="false" customHeight="false" outlineLevel="0" collapsed="false">
      <c r="A697" s="1" t="n">
        <f aca="false">A696+1</f>
        <v>696</v>
      </c>
      <c r="B697" s="1" t="n">
        <v>75</v>
      </c>
      <c r="C697" s="5" t="s">
        <v>15</v>
      </c>
      <c r="D697" s="0" t="s">
        <v>1475</v>
      </c>
      <c r="E697" s="0" t="s">
        <v>1476</v>
      </c>
      <c r="F697" s="1" t="n">
        <v>2</v>
      </c>
      <c r="G697" s="1" t="s">
        <v>53</v>
      </c>
      <c r="H697" s="1" t="s">
        <v>1366</v>
      </c>
      <c r="I697" s="4" t="s">
        <v>1477</v>
      </c>
      <c r="L697" s="0" t="s">
        <v>123</v>
      </c>
    </row>
    <row r="698" customFormat="false" ht="12.75" hidden="false" customHeight="false" outlineLevel="0" collapsed="false">
      <c r="A698" s="1" t="n">
        <f aca="false">A697+1</f>
        <v>697</v>
      </c>
      <c r="B698" s="1" t="n">
        <v>34</v>
      </c>
      <c r="C698" s="5" t="s">
        <v>15</v>
      </c>
      <c r="D698" s="0" t="s">
        <v>1478</v>
      </c>
      <c r="E698" s="0" t="s">
        <v>1479</v>
      </c>
      <c r="F698" s="1" t="n">
        <v>2</v>
      </c>
      <c r="G698" s="1" t="s">
        <v>62</v>
      </c>
      <c r="H698" s="1" t="s">
        <v>21</v>
      </c>
      <c r="I698" s="4" t="s">
        <v>1480</v>
      </c>
      <c r="L698" s="0" t="s">
        <v>30</v>
      </c>
    </row>
    <row r="699" customFormat="false" ht="12.75" hidden="false" customHeight="false" outlineLevel="0" collapsed="false">
      <c r="A699" s="1" t="n">
        <f aca="false">A698+1</f>
        <v>698</v>
      </c>
      <c r="D699" s="0" t="s">
        <v>1481</v>
      </c>
      <c r="F699" s="1" t="n">
        <v>1</v>
      </c>
      <c r="G699" s="1" t="s">
        <v>427</v>
      </c>
      <c r="H699" s="1" t="s">
        <v>1417</v>
      </c>
      <c r="I699" s="4" t="n">
        <v>0.0659722222222222</v>
      </c>
      <c r="L699" s="0" t="s">
        <v>30</v>
      </c>
    </row>
    <row r="700" customFormat="false" ht="12.75" hidden="false" customHeight="false" outlineLevel="0" collapsed="false">
      <c r="A700" s="1" t="n">
        <f aca="false">A699+1</f>
        <v>699</v>
      </c>
      <c r="B700" s="1" t="n">
        <v>106</v>
      </c>
      <c r="C700" s="5" t="s">
        <v>15</v>
      </c>
      <c r="D700" s="0" t="s">
        <v>1482</v>
      </c>
      <c r="E700" s="0" t="s">
        <v>1482</v>
      </c>
      <c r="F700" s="1" t="n">
        <v>2</v>
      </c>
      <c r="G700" s="1" t="s">
        <v>62</v>
      </c>
      <c r="H700" s="1" t="s">
        <v>40</v>
      </c>
      <c r="I700" s="4" t="s">
        <v>1483</v>
      </c>
      <c r="J700" s="5" t="s">
        <v>15</v>
      </c>
      <c r="K700" s="0" t="s">
        <v>35</v>
      </c>
      <c r="L700" s="0" t="s">
        <v>113</v>
      </c>
    </row>
    <row r="701" customFormat="false" ht="12.75" hidden="false" customHeight="false" outlineLevel="0" collapsed="false">
      <c r="A701" s="1" t="n">
        <f aca="false">A700+1</f>
        <v>700</v>
      </c>
      <c r="B701" s="1" t="n">
        <v>69</v>
      </c>
      <c r="C701" s="5" t="s">
        <v>15</v>
      </c>
      <c r="D701" s="0" t="s">
        <v>1484</v>
      </c>
      <c r="F701" s="1" t="n">
        <v>2</v>
      </c>
      <c r="G701" s="1" t="s">
        <v>53</v>
      </c>
      <c r="H701" s="1" t="s">
        <v>40</v>
      </c>
      <c r="I701" s="4" t="s">
        <v>1485</v>
      </c>
      <c r="L701" s="0" t="s">
        <v>113</v>
      </c>
    </row>
    <row r="702" customFormat="false" ht="12.75" hidden="false" customHeight="false" outlineLevel="0" collapsed="false">
      <c r="A702" s="1" t="n">
        <f aca="false">A701+1</f>
        <v>701</v>
      </c>
      <c r="D702" s="0" t="s">
        <v>1486</v>
      </c>
      <c r="F702" s="1" t="n">
        <v>1</v>
      </c>
      <c r="G702" s="1" t="s">
        <v>205</v>
      </c>
      <c r="H702" s="1" t="s">
        <v>152</v>
      </c>
      <c r="I702" s="4" t="n">
        <v>0.05</v>
      </c>
      <c r="L702" s="0" t="s">
        <v>30</v>
      </c>
    </row>
    <row r="703" customFormat="false" ht="12.75" hidden="false" customHeight="false" outlineLevel="0" collapsed="false">
      <c r="A703" s="1" t="n">
        <f aca="false">A702+1</f>
        <v>702</v>
      </c>
      <c r="B703" s="1" t="n">
        <v>31</v>
      </c>
      <c r="C703" s="5" t="s">
        <v>15</v>
      </c>
      <c r="D703" s="0" t="s">
        <v>1487</v>
      </c>
      <c r="E703" s="0" t="s">
        <v>1488</v>
      </c>
      <c r="F703" s="1" t="n">
        <v>3</v>
      </c>
      <c r="G703" s="1" t="s">
        <v>1165</v>
      </c>
      <c r="H703" s="1" t="s">
        <v>88</v>
      </c>
      <c r="I703" s="4" t="s">
        <v>1489</v>
      </c>
      <c r="K703" s="0" t="s">
        <v>485</v>
      </c>
      <c r="L703" s="0" t="s">
        <v>30</v>
      </c>
    </row>
    <row r="704" customFormat="false" ht="12.75" hidden="false" customHeight="false" outlineLevel="0" collapsed="false">
      <c r="A704" s="1" t="n">
        <f aca="false">A703+1</f>
        <v>703</v>
      </c>
      <c r="D704" s="0" t="s">
        <v>1490</v>
      </c>
      <c r="F704" s="1" t="n">
        <v>1</v>
      </c>
      <c r="G704" s="1" t="s">
        <v>533</v>
      </c>
      <c r="H704" s="1" t="s">
        <v>753</v>
      </c>
      <c r="I704" s="4" t="n">
        <v>0.0694444444444444</v>
      </c>
      <c r="L704" s="0" t="s">
        <v>30</v>
      </c>
    </row>
    <row r="705" customFormat="false" ht="12.75" hidden="false" customHeight="false" outlineLevel="0" collapsed="false">
      <c r="A705" s="1" t="n">
        <f aca="false">A704+1</f>
        <v>704</v>
      </c>
      <c r="D705" s="0" t="s">
        <v>1491</v>
      </c>
      <c r="F705" s="1" t="n">
        <v>2</v>
      </c>
      <c r="G705" s="1" t="s">
        <v>20</v>
      </c>
      <c r="H705" s="1" t="s">
        <v>21</v>
      </c>
      <c r="I705" s="4" t="s">
        <v>1492</v>
      </c>
      <c r="J705" s="5" t="s">
        <v>15</v>
      </c>
      <c r="K705" s="0" t="s">
        <v>485</v>
      </c>
      <c r="L705" s="0" t="s">
        <v>30</v>
      </c>
    </row>
    <row r="706" customFormat="false" ht="12.75" hidden="false" customHeight="false" outlineLevel="0" collapsed="false">
      <c r="A706" s="1" t="n">
        <f aca="false">A705+1</f>
        <v>705</v>
      </c>
      <c r="B706" s="1" t="n">
        <v>88</v>
      </c>
      <c r="C706" s="5" t="s">
        <v>15</v>
      </c>
      <c r="D706" s="0" t="s">
        <v>1493</v>
      </c>
      <c r="E706" s="0" t="s">
        <v>1494</v>
      </c>
      <c r="F706" s="1" t="n">
        <v>2</v>
      </c>
      <c r="G706" s="1" t="s">
        <v>62</v>
      </c>
      <c r="H706" s="1" t="s">
        <v>45</v>
      </c>
      <c r="I706" s="4" t="s">
        <v>1495</v>
      </c>
      <c r="J706" s="5" t="s">
        <v>15</v>
      </c>
      <c r="K706" s="0" t="s">
        <v>208</v>
      </c>
      <c r="L706" s="0" t="s">
        <v>36</v>
      </c>
    </row>
    <row r="707" customFormat="false" ht="12.75" hidden="false" customHeight="false" outlineLevel="0" collapsed="false">
      <c r="A707" s="1" t="n">
        <f aca="false">A706+1</f>
        <v>706</v>
      </c>
      <c r="B707" s="1" t="n">
        <v>40</v>
      </c>
      <c r="C707" s="5" t="s">
        <v>15</v>
      </c>
      <c r="D707" s="0" t="s">
        <v>1496</v>
      </c>
      <c r="E707" s="0" t="s">
        <v>1497</v>
      </c>
      <c r="F707" s="1" t="n">
        <v>2</v>
      </c>
      <c r="G707" s="1" t="s">
        <v>1498</v>
      </c>
      <c r="H707" s="1" t="s">
        <v>88</v>
      </c>
      <c r="I707" s="4" t="s">
        <v>477</v>
      </c>
      <c r="J707" s="5" t="s">
        <v>15</v>
      </c>
      <c r="K707" s="0" t="s">
        <v>35</v>
      </c>
      <c r="L707" s="0" t="s">
        <v>36</v>
      </c>
    </row>
    <row r="708" customFormat="false" ht="12.75" hidden="false" customHeight="false" outlineLevel="0" collapsed="false">
      <c r="A708" s="1" t="n">
        <f aca="false">A707+1</f>
        <v>707</v>
      </c>
      <c r="C708" s="5" t="s">
        <v>15</v>
      </c>
      <c r="D708" s="0" t="s">
        <v>1499</v>
      </c>
      <c r="E708" s="0" t="s">
        <v>1499</v>
      </c>
      <c r="F708" s="1" t="n">
        <v>2</v>
      </c>
      <c r="G708" s="1" t="s">
        <v>1500</v>
      </c>
      <c r="H708" s="1" t="s">
        <v>21</v>
      </c>
      <c r="I708" s="4" t="s">
        <v>1501</v>
      </c>
      <c r="J708" s="5" t="s">
        <v>15</v>
      </c>
      <c r="K708" s="0" t="s">
        <v>1502</v>
      </c>
      <c r="L708" s="0" t="s">
        <v>123</v>
      </c>
    </row>
    <row r="709" customFormat="false" ht="12.75" hidden="false" customHeight="false" outlineLevel="0" collapsed="false">
      <c r="A709" s="1" t="n">
        <f aca="false">A708+1</f>
        <v>708</v>
      </c>
      <c r="B709" s="1" t="n">
        <v>127</v>
      </c>
      <c r="C709" s="5" t="s">
        <v>15</v>
      </c>
      <c r="D709" s="0" t="s">
        <v>1503</v>
      </c>
      <c r="E709" s="0" t="s">
        <v>1504</v>
      </c>
      <c r="F709" s="1" t="n">
        <v>3</v>
      </c>
      <c r="G709" s="1" t="s">
        <v>53</v>
      </c>
      <c r="H709" s="1" t="s">
        <v>40</v>
      </c>
      <c r="I709" s="4" t="n">
        <v>0.0916666666666667</v>
      </c>
      <c r="J709" s="5" t="s">
        <v>15</v>
      </c>
      <c r="K709" s="0" t="s">
        <v>35</v>
      </c>
      <c r="L709" s="0" t="s">
        <v>24</v>
      </c>
    </row>
    <row r="710" customFormat="false" ht="12.75" hidden="false" customHeight="false" outlineLevel="0" collapsed="false">
      <c r="A710" s="1" t="n">
        <f aca="false">A709+1</f>
        <v>709</v>
      </c>
      <c r="C710" s="5" t="s">
        <v>15</v>
      </c>
      <c r="D710" s="0" t="s">
        <v>1505</v>
      </c>
      <c r="E710" s="0" t="s">
        <v>1506</v>
      </c>
      <c r="F710" s="1" t="n">
        <v>2</v>
      </c>
      <c r="G710" s="1" t="s">
        <v>53</v>
      </c>
      <c r="H710" s="1" t="s">
        <v>21</v>
      </c>
      <c r="I710" s="4" t="s">
        <v>1507</v>
      </c>
      <c r="K710" s="0" t="s">
        <v>51</v>
      </c>
      <c r="L710" s="0" t="s">
        <v>24</v>
      </c>
    </row>
    <row r="711" customFormat="false" ht="12.75" hidden="false" customHeight="false" outlineLevel="0" collapsed="false">
      <c r="A711" s="1" t="n">
        <f aca="false">A710+1</f>
        <v>710</v>
      </c>
      <c r="B711" s="1" t="n">
        <v>77</v>
      </c>
      <c r="C711" s="5" t="s">
        <v>15</v>
      </c>
      <c r="D711" s="0" t="s">
        <v>1508</v>
      </c>
      <c r="E711" s="0" t="s">
        <v>1509</v>
      </c>
      <c r="F711" s="1" t="n">
        <v>2</v>
      </c>
      <c r="G711" s="1" t="s">
        <v>53</v>
      </c>
      <c r="H711" s="1" t="s">
        <v>1510</v>
      </c>
      <c r="I711" s="4" t="s">
        <v>1511</v>
      </c>
      <c r="K711" s="0" t="s">
        <v>217</v>
      </c>
      <c r="L711" s="0" t="s">
        <v>24</v>
      </c>
    </row>
    <row r="712" customFormat="false" ht="12.75" hidden="false" customHeight="false" outlineLevel="0" collapsed="false">
      <c r="A712" s="1" t="n">
        <f aca="false">A711+1</f>
        <v>711</v>
      </c>
      <c r="B712" s="1" t="n">
        <v>77</v>
      </c>
      <c r="C712" s="5" t="s">
        <v>15</v>
      </c>
      <c r="D712" s="0" t="s">
        <v>1512</v>
      </c>
      <c r="F712" s="1" t="n">
        <v>2</v>
      </c>
      <c r="G712" s="1" t="s">
        <v>1513</v>
      </c>
      <c r="H712" s="1" t="s">
        <v>40</v>
      </c>
      <c r="I712" s="4" t="s">
        <v>1514</v>
      </c>
      <c r="L712" s="0" t="s">
        <v>36</v>
      </c>
    </row>
    <row r="713" customFormat="false" ht="12.75" hidden="false" customHeight="false" outlineLevel="0" collapsed="false">
      <c r="A713" s="1" t="n">
        <f aca="false">A712+1</f>
        <v>712</v>
      </c>
      <c r="B713" s="1" t="n">
        <v>77</v>
      </c>
      <c r="C713" s="5" t="s">
        <v>15</v>
      </c>
      <c r="D713" s="0" t="s">
        <v>1515</v>
      </c>
      <c r="E713" s="0" t="s">
        <v>1516</v>
      </c>
      <c r="F713" s="1" t="n">
        <v>1</v>
      </c>
      <c r="G713" s="1" t="s">
        <v>20</v>
      </c>
      <c r="H713" s="1" t="s">
        <v>817</v>
      </c>
      <c r="I713" s="4" t="n">
        <v>0.0513888888888889</v>
      </c>
      <c r="J713" s="5" t="s">
        <v>15</v>
      </c>
      <c r="K713" s="0" t="s">
        <v>242</v>
      </c>
      <c r="L713" s="0" t="s">
        <v>24</v>
      </c>
    </row>
    <row r="714" customFormat="false" ht="12.75" hidden="false" customHeight="false" outlineLevel="0" collapsed="false">
      <c r="A714" s="1" t="n">
        <f aca="false">A713+1</f>
        <v>713</v>
      </c>
      <c r="B714" s="1" t="n">
        <v>77</v>
      </c>
      <c r="C714" s="5" t="s">
        <v>15</v>
      </c>
      <c r="D714" s="0" t="s">
        <v>1517</v>
      </c>
      <c r="E714" s="0" t="s">
        <v>1518</v>
      </c>
      <c r="F714" s="1" t="n">
        <v>1</v>
      </c>
      <c r="G714" s="1" t="s">
        <v>1286</v>
      </c>
      <c r="H714" s="1" t="s">
        <v>1519</v>
      </c>
      <c r="I714" s="4" t="n">
        <v>0.0625</v>
      </c>
      <c r="L714" s="0" t="s">
        <v>24</v>
      </c>
    </row>
    <row r="715" customFormat="false" ht="12.75" hidden="false" customHeight="false" outlineLevel="0" collapsed="false">
      <c r="A715" s="1" t="n">
        <f aca="false">A714+1</f>
        <v>714</v>
      </c>
      <c r="C715" s="5" t="s">
        <v>15</v>
      </c>
      <c r="D715" s="0" t="s">
        <v>1520</v>
      </c>
      <c r="E715" s="0" t="s">
        <v>1521</v>
      </c>
      <c r="F715" s="1" t="n">
        <v>2</v>
      </c>
      <c r="G715" s="1" t="s">
        <v>1086</v>
      </c>
      <c r="H715" s="1" t="s">
        <v>40</v>
      </c>
      <c r="I715" s="4" t="s">
        <v>1522</v>
      </c>
      <c r="K715" s="0" t="s">
        <v>368</v>
      </c>
      <c r="L715" s="0" t="s">
        <v>24</v>
      </c>
    </row>
    <row r="716" customFormat="false" ht="12.75" hidden="false" customHeight="false" outlineLevel="0" collapsed="false">
      <c r="A716" s="1" t="n">
        <f aca="false">A715+1</f>
        <v>715</v>
      </c>
      <c r="C716" s="5" t="s">
        <v>15</v>
      </c>
      <c r="D716" s="0" t="s">
        <v>1523</v>
      </c>
      <c r="F716" s="1" t="n">
        <v>3</v>
      </c>
      <c r="G716" s="1" t="s">
        <v>143</v>
      </c>
      <c r="H716" s="1" t="s">
        <v>40</v>
      </c>
      <c r="I716" s="4" t="s">
        <v>1524</v>
      </c>
      <c r="J716" s="5"/>
      <c r="K716" s="0" t="s">
        <v>202</v>
      </c>
      <c r="L716" s="0" t="s">
        <v>123</v>
      </c>
    </row>
    <row r="717" customFormat="false" ht="12.75" hidden="false" customHeight="false" outlineLevel="0" collapsed="false">
      <c r="A717" s="1" t="n">
        <f aca="false">A716+1</f>
        <v>716</v>
      </c>
      <c r="B717" s="1" t="n">
        <v>78</v>
      </c>
      <c r="C717" s="5" t="s">
        <v>15</v>
      </c>
      <c r="D717" s="0" t="s">
        <v>1525</v>
      </c>
      <c r="E717" s="0" t="s">
        <v>1526</v>
      </c>
      <c r="F717" s="1" t="n">
        <v>2</v>
      </c>
      <c r="G717" s="1" t="s">
        <v>1152</v>
      </c>
      <c r="H717" s="1" t="s">
        <v>40</v>
      </c>
      <c r="I717" s="4" t="s">
        <v>1527</v>
      </c>
      <c r="J717" s="0"/>
      <c r="K717" s="0" t="s">
        <v>23</v>
      </c>
      <c r="L717" s="0" t="s">
        <v>24</v>
      </c>
    </row>
    <row r="718" customFormat="false" ht="12.75" hidden="false" customHeight="false" outlineLevel="0" collapsed="false">
      <c r="A718" s="1" t="n">
        <f aca="false">A717+1</f>
        <v>717</v>
      </c>
      <c r="B718" s="1" t="n">
        <v>78</v>
      </c>
      <c r="C718" s="5" t="s">
        <v>15</v>
      </c>
      <c r="D718" s="0" t="s">
        <v>1528</v>
      </c>
      <c r="E718" s="0" t="s">
        <v>1529</v>
      </c>
      <c r="F718" s="1" t="n">
        <v>2</v>
      </c>
      <c r="G718" s="1" t="s">
        <v>53</v>
      </c>
      <c r="H718" s="1" t="s">
        <v>40</v>
      </c>
      <c r="I718" s="4" t="s">
        <v>1372</v>
      </c>
      <c r="J718" s="0"/>
      <c r="K718" s="0" t="s">
        <v>23</v>
      </c>
      <c r="L718" s="0" t="s">
        <v>24</v>
      </c>
    </row>
    <row r="719" customFormat="false" ht="12.75" hidden="false" customHeight="false" outlineLevel="0" collapsed="false">
      <c r="A719" s="1" t="n">
        <f aca="false">A718+1</f>
        <v>718</v>
      </c>
      <c r="C719" s="5" t="s">
        <v>15</v>
      </c>
      <c r="D719" s="0" t="s">
        <v>1530</v>
      </c>
      <c r="F719" s="1" t="n">
        <v>3</v>
      </c>
      <c r="G719" s="1" t="s">
        <v>53</v>
      </c>
      <c r="H719" s="1" t="s">
        <v>40</v>
      </c>
      <c r="I719" s="4" t="s">
        <v>1531</v>
      </c>
      <c r="L719" s="0" t="s">
        <v>24</v>
      </c>
    </row>
    <row r="720" customFormat="false" ht="12.75" hidden="false" customHeight="false" outlineLevel="0" collapsed="false">
      <c r="A720" s="1" t="n">
        <f aca="false">A719+1</f>
        <v>719</v>
      </c>
      <c r="B720" s="1" t="n">
        <v>82</v>
      </c>
      <c r="C720" s="5" t="s">
        <v>15</v>
      </c>
      <c r="D720" s="0" t="s">
        <v>1532</v>
      </c>
      <c r="E720" s="0" t="s">
        <v>1533</v>
      </c>
      <c r="F720" s="1" t="n">
        <v>2</v>
      </c>
      <c r="G720" s="1" t="s">
        <v>50</v>
      </c>
      <c r="H720" s="1" t="s">
        <v>88</v>
      </c>
      <c r="I720" s="4" t="s">
        <v>1534</v>
      </c>
      <c r="L720" s="0" t="s">
        <v>24</v>
      </c>
    </row>
    <row r="721" customFormat="false" ht="12.75" hidden="false" customHeight="false" outlineLevel="0" collapsed="false">
      <c r="A721" s="1" t="n">
        <f aca="false">A720+1</f>
        <v>720</v>
      </c>
      <c r="B721" s="1" t="n">
        <v>82</v>
      </c>
      <c r="C721" s="5" t="s">
        <v>15</v>
      </c>
      <c r="D721" s="0" t="s">
        <v>1535</v>
      </c>
      <c r="E721" s="0" t="s">
        <v>1536</v>
      </c>
      <c r="F721" s="1" t="n">
        <v>4</v>
      </c>
      <c r="G721" s="1" t="s">
        <v>679</v>
      </c>
      <c r="H721" s="1" t="s">
        <v>40</v>
      </c>
      <c r="I721" s="4" t="s">
        <v>1537</v>
      </c>
      <c r="L721" s="0" t="s">
        <v>24</v>
      </c>
    </row>
    <row r="722" customFormat="false" ht="12.75" hidden="false" customHeight="false" outlineLevel="0" collapsed="false">
      <c r="A722" s="1" t="n">
        <f aca="false">A721+1</f>
        <v>721</v>
      </c>
      <c r="C722" s="5" t="s">
        <v>15</v>
      </c>
      <c r="D722" s="0" t="s">
        <v>1538</v>
      </c>
      <c r="E722" s="0" t="s">
        <v>1538</v>
      </c>
      <c r="F722" s="1" t="n">
        <v>2</v>
      </c>
      <c r="G722" s="1" t="s">
        <v>143</v>
      </c>
      <c r="H722" s="1" t="s">
        <v>817</v>
      </c>
      <c r="I722" s="4" t="s">
        <v>715</v>
      </c>
      <c r="J722" s="5" t="s">
        <v>15</v>
      </c>
      <c r="K722" s="0" t="s">
        <v>35</v>
      </c>
      <c r="L722" s="0" t="s">
        <v>24</v>
      </c>
    </row>
    <row r="723" customFormat="false" ht="12.75" hidden="false" customHeight="false" outlineLevel="0" collapsed="false">
      <c r="A723" s="1" t="n">
        <f aca="false">A722+1</f>
        <v>722</v>
      </c>
      <c r="B723" s="1" t="n">
        <v>62</v>
      </c>
      <c r="C723" s="5" t="s">
        <v>15</v>
      </c>
      <c r="D723" s="0" t="s">
        <v>1539</v>
      </c>
      <c r="F723" s="1" t="n">
        <v>1</v>
      </c>
      <c r="G723" s="1" t="s">
        <v>1540</v>
      </c>
      <c r="H723" s="1" t="s">
        <v>1541</v>
      </c>
      <c r="I723" s="4" t="n">
        <v>0.0604166666666667</v>
      </c>
      <c r="L723" s="0" t="s">
        <v>24</v>
      </c>
    </row>
    <row r="724" customFormat="false" ht="12.75" hidden="false" customHeight="false" outlineLevel="0" collapsed="false">
      <c r="A724" s="1" t="n">
        <f aca="false">A723+1</f>
        <v>723</v>
      </c>
      <c r="B724" s="1" t="n">
        <v>62</v>
      </c>
      <c r="C724" s="5" t="s">
        <v>15</v>
      </c>
      <c r="D724" s="0" t="s">
        <v>1542</v>
      </c>
      <c r="F724" s="1" t="n">
        <v>1</v>
      </c>
      <c r="G724" s="1" t="s">
        <v>1543</v>
      </c>
      <c r="H724" s="1" t="s">
        <v>902</v>
      </c>
      <c r="I724" s="4" t="n">
        <v>0.0625</v>
      </c>
      <c r="L724" s="0" t="s">
        <v>24</v>
      </c>
    </row>
    <row r="725" customFormat="false" ht="12.75" hidden="false" customHeight="false" outlineLevel="0" collapsed="false">
      <c r="A725" s="1" t="n">
        <f aca="false">A724+1</f>
        <v>724</v>
      </c>
      <c r="B725" s="1" t="n">
        <v>59</v>
      </c>
      <c r="C725" s="5" t="s">
        <v>15</v>
      </c>
      <c r="D725" s="0" t="s">
        <v>1544</v>
      </c>
      <c r="E725" s="0" t="s">
        <v>1545</v>
      </c>
      <c r="F725" s="1" t="n">
        <v>2</v>
      </c>
      <c r="G725" s="1" t="s">
        <v>1086</v>
      </c>
      <c r="H725" s="1" t="s">
        <v>40</v>
      </c>
      <c r="I725" s="4" t="s">
        <v>1546</v>
      </c>
      <c r="J725" s="0"/>
      <c r="K725" s="0" t="s">
        <v>51</v>
      </c>
      <c r="L725" s="0" t="s">
        <v>24</v>
      </c>
    </row>
    <row r="726" customFormat="false" ht="12.75" hidden="false" customHeight="false" outlineLevel="0" collapsed="false">
      <c r="A726" s="1" t="n">
        <f aca="false">A725+1</f>
        <v>725</v>
      </c>
      <c r="B726" s="1" t="n">
        <v>57</v>
      </c>
      <c r="C726" s="5" t="s">
        <v>15</v>
      </c>
      <c r="D726" s="0" t="s">
        <v>1547</v>
      </c>
      <c r="F726" s="1" t="n">
        <v>1</v>
      </c>
      <c r="G726" s="1" t="s">
        <v>1548</v>
      </c>
      <c r="I726" s="4" t="n">
        <v>0.08125</v>
      </c>
      <c r="L726" s="0" t="s">
        <v>24</v>
      </c>
    </row>
    <row r="727" customFormat="false" ht="12.75" hidden="false" customHeight="false" outlineLevel="0" collapsed="false">
      <c r="A727" s="1" t="n">
        <f aca="false">A726+1</f>
        <v>726</v>
      </c>
      <c r="B727" s="1" t="n">
        <v>57</v>
      </c>
      <c r="C727" s="5" t="s">
        <v>15</v>
      </c>
      <c r="D727" s="0" t="s">
        <v>1549</v>
      </c>
      <c r="F727" s="1" t="n">
        <v>2</v>
      </c>
      <c r="G727" s="1" t="s">
        <v>50</v>
      </c>
      <c r="H727" s="1" t="s">
        <v>21</v>
      </c>
      <c r="I727" s="4" t="s">
        <v>1550</v>
      </c>
      <c r="L727" s="0" t="s">
        <v>24</v>
      </c>
    </row>
    <row r="728" customFormat="false" ht="12.75" hidden="false" customHeight="false" outlineLevel="0" collapsed="false">
      <c r="A728" s="1" t="n">
        <f aca="false">A727+1</f>
        <v>727</v>
      </c>
      <c r="B728" s="1" t="n">
        <v>61</v>
      </c>
      <c r="C728" s="5" t="s">
        <v>15</v>
      </c>
      <c r="D728" s="0" t="s">
        <v>1551</v>
      </c>
      <c r="E728" s="0" t="s">
        <v>1552</v>
      </c>
      <c r="F728" s="1" t="n">
        <v>2</v>
      </c>
      <c r="G728" s="1" t="s">
        <v>1540</v>
      </c>
      <c r="H728" s="1" t="s">
        <v>40</v>
      </c>
      <c r="I728" s="4" t="s">
        <v>1553</v>
      </c>
      <c r="J728" s="0"/>
      <c r="L728" s="0" t="s">
        <v>24</v>
      </c>
    </row>
    <row r="729" customFormat="false" ht="12.75" hidden="false" customHeight="false" outlineLevel="0" collapsed="false">
      <c r="A729" s="1" t="n">
        <f aca="false">A728+1</f>
        <v>728</v>
      </c>
      <c r="B729" s="1" t="n">
        <v>80</v>
      </c>
      <c r="C729" s="5" t="s">
        <v>15</v>
      </c>
      <c r="D729" s="0" t="s">
        <v>1554</v>
      </c>
      <c r="E729" s="0" t="s">
        <v>1555</v>
      </c>
      <c r="F729" s="1" t="n">
        <v>2</v>
      </c>
      <c r="G729" s="1" t="s">
        <v>463</v>
      </c>
      <c r="H729" s="1" t="s">
        <v>21</v>
      </c>
      <c r="I729" s="4" t="n">
        <v>0.0597222222222222</v>
      </c>
      <c r="J729" s="5" t="s">
        <v>15</v>
      </c>
      <c r="K729" s="0" t="s">
        <v>170</v>
      </c>
      <c r="L729" s="0" t="s">
        <v>123</v>
      </c>
    </row>
    <row r="730" customFormat="false" ht="12.75" hidden="false" customHeight="false" outlineLevel="0" collapsed="false">
      <c r="A730" s="1" t="n">
        <f aca="false">A729+1</f>
        <v>729</v>
      </c>
      <c r="B730" s="1" t="n">
        <v>74</v>
      </c>
      <c r="C730" s="5" t="s">
        <v>15</v>
      </c>
      <c r="D730" s="0" t="s">
        <v>1556</v>
      </c>
      <c r="F730" s="1" t="n">
        <v>2</v>
      </c>
      <c r="G730" s="1" t="s">
        <v>53</v>
      </c>
      <c r="H730" s="1" t="s">
        <v>1557</v>
      </c>
      <c r="I730" s="4" t="s">
        <v>1558</v>
      </c>
      <c r="K730" s="0" t="s">
        <v>23</v>
      </c>
      <c r="L730" s="0" t="s">
        <v>24</v>
      </c>
    </row>
    <row r="731" customFormat="false" ht="12.75" hidden="false" customHeight="false" outlineLevel="0" collapsed="false">
      <c r="A731" s="1" t="n">
        <f aca="false">A730+1</f>
        <v>730</v>
      </c>
      <c r="B731" s="1" t="n">
        <v>76</v>
      </c>
      <c r="C731" s="5" t="s">
        <v>15</v>
      </c>
      <c r="D731" s="0" t="s">
        <v>1559</v>
      </c>
      <c r="E731" s="0" t="s">
        <v>1560</v>
      </c>
      <c r="F731" s="1" t="n">
        <v>2</v>
      </c>
      <c r="G731" s="1" t="s">
        <v>50</v>
      </c>
      <c r="H731" s="1" t="s">
        <v>40</v>
      </c>
      <c r="I731" s="4" t="s">
        <v>1561</v>
      </c>
      <c r="K731" s="0" t="s">
        <v>51</v>
      </c>
      <c r="L731" s="0" t="s">
        <v>24</v>
      </c>
    </row>
    <row r="732" customFormat="false" ht="12.75" hidden="false" customHeight="false" outlineLevel="0" collapsed="false">
      <c r="A732" s="1" t="n">
        <f aca="false">A731+1</f>
        <v>731</v>
      </c>
      <c r="B732" s="1" t="n">
        <v>76</v>
      </c>
      <c r="C732" s="5" t="s">
        <v>15</v>
      </c>
      <c r="D732" s="0" t="s">
        <v>1562</v>
      </c>
      <c r="E732" s="0" t="s">
        <v>1563</v>
      </c>
      <c r="F732" s="1" t="n">
        <v>2</v>
      </c>
      <c r="G732" s="1" t="s">
        <v>50</v>
      </c>
      <c r="H732" s="1" t="s">
        <v>21</v>
      </c>
      <c r="I732" s="4" t="s">
        <v>1564</v>
      </c>
      <c r="K732" s="0" t="s">
        <v>51</v>
      </c>
      <c r="L732" s="0" t="s">
        <v>24</v>
      </c>
    </row>
    <row r="733" customFormat="false" ht="12.75" hidden="false" customHeight="false" outlineLevel="0" collapsed="false">
      <c r="A733" s="1" t="n">
        <f aca="false">A732+1</f>
        <v>732</v>
      </c>
      <c r="B733" s="1" t="n">
        <v>76</v>
      </c>
      <c r="C733" s="5" t="s">
        <v>15</v>
      </c>
      <c r="D733" s="0" t="s">
        <v>1565</v>
      </c>
      <c r="E733" s="0" t="s">
        <v>1566</v>
      </c>
      <c r="F733" s="1" t="n">
        <v>2</v>
      </c>
      <c r="G733" s="1" t="s">
        <v>53</v>
      </c>
      <c r="H733" s="1" t="s">
        <v>21</v>
      </c>
      <c r="I733" s="4" t="s">
        <v>600</v>
      </c>
      <c r="K733" s="0" t="s">
        <v>51</v>
      </c>
      <c r="L733" s="0" t="s">
        <v>24</v>
      </c>
    </row>
    <row r="734" customFormat="false" ht="12.75" hidden="false" customHeight="false" outlineLevel="0" collapsed="false">
      <c r="A734" s="1" t="n">
        <f aca="false">A733+1</f>
        <v>733</v>
      </c>
      <c r="C734" s="5" t="s">
        <v>15</v>
      </c>
      <c r="D734" s="0" t="s">
        <v>1567</v>
      </c>
      <c r="E734" s="0" t="s">
        <v>1568</v>
      </c>
      <c r="F734" s="1" t="n">
        <v>2</v>
      </c>
      <c r="G734" s="1" t="s">
        <v>50</v>
      </c>
      <c r="H734" s="1" t="s">
        <v>40</v>
      </c>
      <c r="I734" s="4" t="n">
        <v>0.0701388888888889</v>
      </c>
      <c r="J734" s="5" t="s">
        <v>15</v>
      </c>
      <c r="K734" s="0" t="s">
        <v>51</v>
      </c>
      <c r="L734" s="0" t="s">
        <v>17</v>
      </c>
    </row>
    <row r="735" customFormat="false" ht="12.75" hidden="false" customHeight="false" outlineLevel="0" collapsed="false">
      <c r="A735" s="1" t="n">
        <f aca="false">A734+1</f>
        <v>734</v>
      </c>
      <c r="B735" s="1" t="n">
        <v>70</v>
      </c>
      <c r="C735" s="5" t="s">
        <v>15</v>
      </c>
      <c r="D735" s="0" t="s">
        <v>1569</v>
      </c>
      <c r="E735" s="0" t="s">
        <v>1570</v>
      </c>
      <c r="F735" s="1" t="n">
        <v>2</v>
      </c>
      <c r="G735" s="1" t="s">
        <v>50</v>
      </c>
      <c r="H735" s="1" t="s">
        <v>21</v>
      </c>
      <c r="I735" s="4" t="s">
        <v>1571</v>
      </c>
      <c r="K735" s="0" t="s">
        <v>23</v>
      </c>
      <c r="L735" s="0" t="s">
        <v>30</v>
      </c>
    </row>
    <row r="736" customFormat="false" ht="12.75" hidden="false" customHeight="false" outlineLevel="0" collapsed="false">
      <c r="A736" s="1" t="n">
        <f aca="false">A735+1</f>
        <v>735</v>
      </c>
      <c r="B736" s="1" t="n">
        <v>75</v>
      </c>
      <c r="C736" s="5" t="s">
        <v>15</v>
      </c>
      <c r="D736" s="0" t="s">
        <v>1572</v>
      </c>
      <c r="E736" s="0" t="s">
        <v>1573</v>
      </c>
      <c r="F736" s="1" t="n">
        <v>2</v>
      </c>
      <c r="G736" s="1" t="s">
        <v>103</v>
      </c>
      <c r="H736" s="1" t="s">
        <v>1574</v>
      </c>
      <c r="I736" s="4" t="s">
        <v>92</v>
      </c>
      <c r="K736" s="0" t="s">
        <v>1575</v>
      </c>
      <c r="L736" s="0" t="s">
        <v>24</v>
      </c>
    </row>
    <row r="737" customFormat="false" ht="12.75" hidden="false" customHeight="false" outlineLevel="0" collapsed="false">
      <c r="A737" s="1" t="n">
        <f aca="false">A736+1</f>
        <v>736</v>
      </c>
      <c r="C737" s="5" t="s">
        <v>15</v>
      </c>
      <c r="D737" s="0" t="s">
        <v>1576</v>
      </c>
      <c r="E737" s="0" t="s">
        <v>1577</v>
      </c>
      <c r="F737" s="1" t="n">
        <v>2</v>
      </c>
      <c r="G737" s="1" t="s">
        <v>1578</v>
      </c>
      <c r="H737" s="1" t="s">
        <v>21</v>
      </c>
      <c r="I737" s="4" t="s">
        <v>1579</v>
      </c>
      <c r="K737" s="0" t="s">
        <v>51</v>
      </c>
    </row>
    <row r="738" customFormat="false" ht="12.75" hidden="false" customHeight="false" outlineLevel="0" collapsed="false">
      <c r="A738" s="1" t="n">
        <f aca="false">A737+1</f>
        <v>737</v>
      </c>
      <c r="B738" s="1" t="n">
        <v>81</v>
      </c>
      <c r="C738" s="5" t="s">
        <v>15</v>
      </c>
      <c r="D738" s="0" t="s">
        <v>1580</v>
      </c>
      <c r="E738" s="0" t="s">
        <v>1581</v>
      </c>
      <c r="F738" s="1" t="n">
        <v>2</v>
      </c>
      <c r="G738" s="1" t="s">
        <v>103</v>
      </c>
      <c r="H738" s="1" t="s">
        <v>40</v>
      </c>
      <c r="I738" s="4" t="s">
        <v>1561</v>
      </c>
      <c r="K738" s="0" t="s">
        <v>51</v>
      </c>
      <c r="L738" s="0" t="s">
        <v>24</v>
      </c>
    </row>
    <row r="739" customFormat="false" ht="12.75" hidden="false" customHeight="false" outlineLevel="0" collapsed="false">
      <c r="A739" s="1" t="n">
        <f aca="false">A738+1</f>
        <v>738</v>
      </c>
      <c r="B739" s="1" t="n">
        <v>79</v>
      </c>
      <c r="C739" s="5" t="s">
        <v>15</v>
      </c>
      <c r="D739" s="0" t="s">
        <v>1582</v>
      </c>
      <c r="E739" s="0" t="s">
        <v>1583</v>
      </c>
      <c r="F739" s="1" t="n">
        <v>2</v>
      </c>
      <c r="G739" s="1" t="s">
        <v>62</v>
      </c>
      <c r="H739" s="1" t="s">
        <v>1574</v>
      </c>
      <c r="I739" s="4" t="s">
        <v>1122</v>
      </c>
      <c r="K739" s="0" t="s">
        <v>1584</v>
      </c>
      <c r="L739" s="0" t="s">
        <v>24</v>
      </c>
    </row>
    <row r="740" customFormat="false" ht="12.75" hidden="false" customHeight="false" outlineLevel="0" collapsed="false">
      <c r="A740" s="1" t="n">
        <f aca="false">A739+1</f>
        <v>739</v>
      </c>
      <c r="B740" s="1" t="n">
        <v>87</v>
      </c>
      <c r="C740" s="5" t="s">
        <v>15</v>
      </c>
      <c r="D740" s="0" t="s">
        <v>1585</v>
      </c>
      <c r="E740" s="0" t="s">
        <v>1586</v>
      </c>
      <c r="F740" s="1" t="n">
        <v>2</v>
      </c>
      <c r="G740" s="1" t="s">
        <v>53</v>
      </c>
      <c r="H740" s="1" t="s">
        <v>21</v>
      </c>
      <c r="I740" s="4" t="s">
        <v>518</v>
      </c>
      <c r="J740" s="5" t="s">
        <v>15</v>
      </c>
      <c r="K740" s="0" t="s">
        <v>23</v>
      </c>
      <c r="L740" s="0" t="s">
        <v>24</v>
      </c>
    </row>
    <row r="741" customFormat="false" ht="12.75" hidden="false" customHeight="false" outlineLevel="0" collapsed="false">
      <c r="A741" s="1" t="n">
        <f aca="false">A740+1</f>
        <v>740</v>
      </c>
      <c r="C741" s="5" t="s">
        <v>15</v>
      </c>
      <c r="D741" s="0" t="s">
        <v>1587</v>
      </c>
      <c r="E741" s="0" t="s">
        <v>1588</v>
      </c>
      <c r="F741" s="1" t="n">
        <v>2</v>
      </c>
      <c r="G741" s="1" t="s">
        <v>50</v>
      </c>
      <c r="H741" s="1" t="s">
        <v>21</v>
      </c>
      <c r="I741" s="4" t="s">
        <v>1589</v>
      </c>
      <c r="L741" s="0" t="s">
        <v>24</v>
      </c>
    </row>
    <row r="742" customFormat="false" ht="12.75" hidden="false" customHeight="false" outlineLevel="0" collapsed="false">
      <c r="A742" s="1" t="n">
        <f aca="false">A741+1</f>
        <v>741</v>
      </c>
      <c r="B742" s="1" t="n">
        <v>45</v>
      </c>
      <c r="C742" s="5" t="s">
        <v>15</v>
      </c>
      <c r="D742" s="0" t="s">
        <v>1590</v>
      </c>
      <c r="E742" s="0" t="s">
        <v>1591</v>
      </c>
      <c r="F742" s="1" t="n">
        <v>2</v>
      </c>
      <c r="G742" s="1" t="s">
        <v>20</v>
      </c>
      <c r="H742" s="1" t="s">
        <v>40</v>
      </c>
      <c r="I742" s="4" t="s">
        <v>777</v>
      </c>
      <c r="K742" s="0" t="s">
        <v>1270</v>
      </c>
      <c r="L742" s="0" t="s">
        <v>89</v>
      </c>
    </row>
    <row r="743" customFormat="false" ht="12.75" hidden="false" customHeight="false" outlineLevel="0" collapsed="false">
      <c r="A743" s="1" t="n">
        <f aca="false">A742+1</f>
        <v>742</v>
      </c>
      <c r="B743" s="1" t="n">
        <v>60</v>
      </c>
      <c r="C743" s="5" t="s">
        <v>15</v>
      </c>
      <c r="D743" s="0" t="s">
        <v>1592</v>
      </c>
      <c r="E743" s="0" t="s">
        <v>1593</v>
      </c>
      <c r="F743" s="1" t="n">
        <v>2</v>
      </c>
      <c r="G743" s="1" t="s">
        <v>53</v>
      </c>
      <c r="H743" s="1" t="s">
        <v>40</v>
      </c>
      <c r="I743" s="4" t="s">
        <v>1594</v>
      </c>
      <c r="J743" s="5" t="s">
        <v>15</v>
      </c>
      <c r="K743" s="0" t="s">
        <v>368</v>
      </c>
      <c r="L743" s="0" t="s">
        <v>24</v>
      </c>
    </row>
    <row r="744" customFormat="false" ht="12.75" hidden="false" customHeight="false" outlineLevel="0" collapsed="false">
      <c r="A744" s="1" t="n">
        <f aca="false">A743+1</f>
        <v>743</v>
      </c>
      <c r="B744" s="1" t="n">
        <v>60</v>
      </c>
      <c r="C744" s="5" t="s">
        <v>15</v>
      </c>
      <c r="D744" s="0" t="s">
        <v>1595</v>
      </c>
      <c r="E744" s="0" t="s">
        <v>1596</v>
      </c>
      <c r="F744" s="1" t="n">
        <v>1</v>
      </c>
      <c r="G744" s="1" t="s">
        <v>103</v>
      </c>
      <c r="H744" s="1" t="s">
        <v>40</v>
      </c>
      <c r="I744" s="4" t="s">
        <v>1122</v>
      </c>
      <c r="K744" s="0" t="s">
        <v>368</v>
      </c>
      <c r="L744" s="0" t="s">
        <v>24</v>
      </c>
    </row>
    <row r="745" customFormat="false" ht="12.75" hidden="false" customHeight="false" outlineLevel="0" collapsed="false">
      <c r="A745" s="1" t="n">
        <f aca="false">A744+1</f>
        <v>744</v>
      </c>
      <c r="C745" s="5" t="s">
        <v>15</v>
      </c>
      <c r="D745" s="0" t="s">
        <v>1597</v>
      </c>
      <c r="E745" s="0" t="s">
        <v>1598</v>
      </c>
      <c r="F745" s="1" t="n">
        <v>10</v>
      </c>
      <c r="G745" s="1" t="s">
        <v>1599</v>
      </c>
      <c r="H745" s="1" t="s">
        <v>1600</v>
      </c>
      <c r="I745" s="4" t="s">
        <v>1601</v>
      </c>
      <c r="K745" s="0" t="s">
        <v>35</v>
      </c>
      <c r="L745" s="0" t="s">
        <v>17</v>
      </c>
    </row>
    <row r="746" customFormat="false" ht="12.75" hidden="false" customHeight="false" outlineLevel="0" collapsed="false">
      <c r="A746" s="1" t="n">
        <f aca="false">A745+1</f>
        <v>745</v>
      </c>
      <c r="C746" s="5" t="s">
        <v>15</v>
      </c>
      <c r="D746" s="0" t="s">
        <v>1602</v>
      </c>
      <c r="E746" s="0" t="s">
        <v>1603</v>
      </c>
      <c r="F746" s="1" t="n">
        <v>2</v>
      </c>
      <c r="G746" s="1" t="s">
        <v>143</v>
      </c>
      <c r="H746" s="1" t="s">
        <v>40</v>
      </c>
      <c r="I746" s="4" t="s">
        <v>1604</v>
      </c>
      <c r="K746" s="0" t="s">
        <v>485</v>
      </c>
      <c r="L746" s="0" t="s">
        <v>24</v>
      </c>
    </row>
    <row r="747" customFormat="false" ht="12.75" hidden="false" customHeight="false" outlineLevel="0" collapsed="false">
      <c r="A747" s="1" t="n">
        <f aca="false">A746+1</f>
        <v>746</v>
      </c>
      <c r="C747" s="5" t="s">
        <v>15</v>
      </c>
      <c r="D747" s="0" t="s">
        <v>1605</v>
      </c>
      <c r="E747" s="0" t="s">
        <v>1606</v>
      </c>
      <c r="F747" s="1" t="n">
        <v>2</v>
      </c>
      <c r="G747" s="1" t="s">
        <v>53</v>
      </c>
      <c r="H747" s="1" t="s">
        <v>1607</v>
      </c>
      <c r="I747" s="4" t="n">
        <v>0.0694444444444444</v>
      </c>
      <c r="K747" s="0" t="s">
        <v>217</v>
      </c>
      <c r="L747" s="0" t="s">
        <v>24</v>
      </c>
    </row>
    <row r="748" customFormat="false" ht="12.75" hidden="false" customHeight="false" outlineLevel="0" collapsed="false">
      <c r="A748" s="1" t="n">
        <f aca="false">A747+1</f>
        <v>747</v>
      </c>
      <c r="C748" s="5" t="s">
        <v>15</v>
      </c>
      <c r="D748" s="0" t="s">
        <v>1608</v>
      </c>
      <c r="E748" s="0" t="s">
        <v>1609</v>
      </c>
      <c r="F748" s="1" t="n">
        <v>2</v>
      </c>
      <c r="G748" s="1" t="s">
        <v>50</v>
      </c>
      <c r="H748" s="1" t="s">
        <v>21</v>
      </c>
      <c r="I748" s="4" t="s">
        <v>1610</v>
      </c>
      <c r="K748" s="0" t="s">
        <v>35</v>
      </c>
      <c r="L748" s="0" t="s">
        <v>89</v>
      </c>
    </row>
    <row r="749" customFormat="false" ht="12.75" hidden="false" customHeight="false" outlineLevel="0" collapsed="false">
      <c r="A749" s="1" t="n">
        <f aca="false">A748+1</f>
        <v>748</v>
      </c>
      <c r="C749" s="5" t="s">
        <v>15</v>
      </c>
      <c r="D749" s="0" t="s">
        <v>1611</v>
      </c>
      <c r="E749" s="0" t="s">
        <v>1612</v>
      </c>
      <c r="F749" s="1" t="n">
        <v>1</v>
      </c>
      <c r="G749" s="1" t="s">
        <v>1165</v>
      </c>
      <c r="H749" s="1" t="s">
        <v>152</v>
      </c>
      <c r="I749" s="4" t="n">
        <v>0.0652777777777778</v>
      </c>
      <c r="K749" s="0" t="s">
        <v>35</v>
      </c>
      <c r="L749" s="0" t="s">
        <v>89</v>
      </c>
    </row>
    <row r="750" customFormat="false" ht="12.75" hidden="false" customHeight="false" outlineLevel="0" collapsed="false">
      <c r="A750" s="1" t="n">
        <f aca="false">A749+1</f>
        <v>749</v>
      </c>
      <c r="C750" s="5" t="s">
        <v>15</v>
      </c>
      <c r="D750" s="0" t="s">
        <v>1613</v>
      </c>
      <c r="E750" s="0" t="s">
        <v>1614</v>
      </c>
      <c r="F750" s="1" t="n">
        <v>2</v>
      </c>
      <c r="G750" s="1" t="s">
        <v>53</v>
      </c>
      <c r="H750" s="1" t="s">
        <v>40</v>
      </c>
      <c r="I750" s="4" t="s">
        <v>1615</v>
      </c>
      <c r="L750" s="0" t="s">
        <v>89</v>
      </c>
    </row>
    <row r="751" customFormat="false" ht="12.75" hidden="false" customHeight="false" outlineLevel="0" collapsed="false">
      <c r="A751" s="1" t="n">
        <f aca="false">A750+1</f>
        <v>750</v>
      </c>
      <c r="C751" s="5" t="s">
        <v>15</v>
      </c>
      <c r="D751" s="0" t="s">
        <v>1616</v>
      </c>
      <c r="E751" s="0" t="s">
        <v>1617</v>
      </c>
      <c r="F751" s="1" t="n">
        <v>2</v>
      </c>
      <c r="G751" s="1" t="s">
        <v>50</v>
      </c>
      <c r="H751" s="1" t="s">
        <v>88</v>
      </c>
      <c r="I751" s="4" t="s">
        <v>1618</v>
      </c>
      <c r="L751" s="0" t="s">
        <v>89</v>
      </c>
    </row>
    <row r="752" customFormat="false" ht="12.75" hidden="false" customHeight="false" outlineLevel="0" collapsed="false">
      <c r="A752" s="1" t="n">
        <f aca="false">A751+1</f>
        <v>751</v>
      </c>
      <c r="C752" s="5" t="s">
        <v>15</v>
      </c>
      <c r="D752" s="0" t="s">
        <v>1619</v>
      </c>
      <c r="E752" s="0" t="s">
        <v>1620</v>
      </c>
      <c r="F752" s="1" t="n">
        <v>3</v>
      </c>
      <c r="G752" s="1" t="s">
        <v>103</v>
      </c>
      <c r="H752" s="1" t="s">
        <v>21</v>
      </c>
      <c r="I752" s="4" t="s">
        <v>1621</v>
      </c>
      <c r="L752" s="0" t="s">
        <v>89</v>
      </c>
    </row>
    <row r="753" customFormat="false" ht="12.75" hidden="false" customHeight="false" outlineLevel="0" collapsed="false">
      <c r="A753" s="1" t="n">
        <f aca="false">A752+1</f>
        <v>752</v>
      </c>
      <c r="C753" s="5" t="s">
        <v>15</v>
      </c>
      <c r="D753" s="0" t="s">
        <v>1622</v>
      </c>
      <c r="E753" s="0" t="s">
        <v>1622</v>
      </c>
      <c r="F753" s="1" t="n">
        <v>2</v>
      </c>
      <c r="G753" s="1" t="s">
        <v>20</v>
      </c>
      <c r="H753" s="1" t="s">
        <v>45</v>
      </c>
      <c r="I753" s="4" t="s">
        <v>397</v>
      </c>
      <c r="L753" s="0" t="s">
        <v>24</v>
      </c>
    </row>
    <row r="754" customFormat="false" ht="12.75" hidden="false" customHeight="false" outlineLevel="0" collapsed="false">
      <c r="A754" s="1" t="n">
        <f aca="false">A753+1</f>
        <v>753</v>
      </c>
      <c r="C754" s="5" t="s">
        <v>15</v>
      </c>
      <c r="D754" s="0" t="s">
        <v>1623</v>
      </c>
      <c r="E754" s="0" t="s">
        <v>1624</v>
      </c>
      <c r="F754" s="1" t="n">
        <v>1</v>
      </c>
      <c r="G754" s="1" t="s">
        <v>53</v>
      </c>
      <c r="H754" s="1" t="s">
        <v>1036</v>
      </c>
      <c r="I754" s="4" t="n">
        <v>0.0590277777777778</v>
      </c>
      <c r="K754" s="0" t="s">
        <v>23</v>
      </c>
      <c r="L754" s="0" t="s">
        <v>24</v>
      </c>
    </row>
    <row r="755" customFormat="false" ht="12.75" hidden="false" customHeight="false" outlineLevel="0" collapsed="false">
      <c r="A755" s="1" t="n">
        <f aca="false">A754+1</f>
        <v>754</v>
      </c>
      <c r="C755" s="5" t="s">
        <v>15</v>
      </c>
      <c r="D755" s="0" t="s">
        <v>1625</v>
      </c>
      <c r="E755" s="0" t="s">
        <v>1626</v>
      </c>
      <c r="F755" s="1" t="n">
        <v>2</v>
      </c>
      <c r="G755" s="1" t="s">
        <v>1627</v>
      </c>
      <c r="H755" s="1" t="s">
        <v>88</v>
      </c>
      <c r="I755" s="4" t="s">
        <v>1348</v>
      </c>
      <c r="K755" s="0" t="s">
        <v>23</v>
      </c>
      <c r="L755" s="0" t="s">
        <v>24</v>
      </c>
    </row>
    <row r="756" customFormat="false" ht="12.75" hidden="false" customHeight="false" outlineLevel="0" collapsed="false">
      <c r="A756" s="1" t="n">
        <f aca="false">A755+1</f>
        <v>755</v>
      </c>
      <c r="C756" s="5" t="s">
        <v>15</v>
      </c>
      <c r="D756" s="0" t="s">
        <v>1628</v>
      </c>
      <c r="E756" s="0" t="s">
        <v>1629</v>
      </c>
      <c r="F756" s="1" t="n">
        <v>3</v>
      </c>
      <c r="G756" s="1" t="s">
        <v>50</v>
      </c>
      <c r="H756" s="1" t="s">
        <v>21</v>
      </c>
      <c r="I756" s="4" t="n">
        <v>0.102777777777778</v>
      </c>
      <c r="L756" s="0" t="s">
        <v>89</v>
      </c>
    </row>
    <row r="757" customFormat="false" ht="12.75" hidden="false" customHeight="false" outlineLevel="0" collapsed="false">
      <c r="A757" s="1" t="n">
        <f aca="false">A756+1</f>
        <v>756</v>
      </c>
      <c r="B757" s="1" t="n">
        <v>21</v>
      </c>
      <c r="C757" s="5" t="s">
        <v>15</v>
      </c>
      <c r="D757" s="0" t="s">
        <v>1630</v>
      </c>
      <c r="E757" s="0" t="s">
        <v>1631</v>
      </c>
      <c r="F757" s="1" t="n">
        <v>2</v>
      </c>
      <c r="G757" s="1" t="s">
        <v>53</v>
      </c>
      <c r="H757" s="1" t="s">
        <v>40</v>
      </c>
      <c r="I757" s="4" t="n">
        <v>0.0708333333333333</v>
      </c>
      <c r="J757" s="5" t="s">
        <v>15</v>
      </c>
      <c r="K757" s="0" t="s">
        <v>1632</v>
      </c>
      <c r="L757" s="0" t="s">
        <v>104</v>
      </c>
      <c r="N757" s="0"/>
      <c r="O757" s="1"/>
    </row>
    <row r="758" customFormat="false" ht="12.75" hidden="false" customHeight="false" outlineLevel="0" collapsed="false">
      <c r="A758" s="1" t="n">
        <f aca="false">A757+1</f>
        <v>757</v>
      </c>
      <c r="B758" s="1" t="n">
        <v>21</v>
      </c>
      <c r="C758" s="5" t="s">
        <v>15</v>
      </c>
      <c r="D758" s="0" t="s">
        <v>1633</v>
      </c>
      <c r="E758" s="0" t="s">
        <v>1634</v>
      </c>
      <c r="F758" s="1" t="n">
        <v>2</v>
      </c>
      <c r="G758" s="1" t="s">
        <v>53</v>
      </c>
      <c r="H758" s="1" t="s">
        <v>21</v>
      </c>
      <c r="I758" s="4" t="n">
        <v>0.0763888888888889</v>
      </c>
      <c r="J758" s="5" t="s">
        <v>15</v>
      </c>
      <c r="K758" s="0" t="s">
        <v>1635</v>
      </c>
      <c r="L758" s="0" t="s">
        <v>17</v>
      </c>
    </row>
    <row r="759" customFormat="false" ht="12.75" hidden="false" customHeight="false" outlineLevel="0" collapsed="false">
      <c r="A759" s="1" t="n">
        <f aca="false">A758+1</f>
        <v>758</v>
      </c>
      <c r="C759" s="5" t="s">
        <v>15</v>
      </c>
      <c r="D759" s="0" t="s">
        <v>1636</v>
      </c>
      <c r="E759" s="0" t="s">
        <v>1637</v>
      </c>
      <c r="F759" s="1" t="n">
        <v>2</v>
      </c>
      <c r="G759" s="1" t="s">
        <v>53</v>
      </c>
      <c r="H759" s="1" t="s">
        <v>40</v>
      </c>
      <c r="I759" s="4" t="s">
        <v>1638</v>
      </c>
      <c r="L759" s="0" t="s">
        <v>24</v>
      </c>
    </row>
    <row r="760" customFormat="false" ht="12.75" hidden="false" customHeight="false" outlineLevel="0" collapsed="false">
      <c r="A760" s="1" t="n">
        <f aca="false">A759+1</f>
        <v>759</v>
      </c>
      <c r="C760" s="5" t="s">
        <v>15</v>
      </c>
      <c r="D760" s="0" t="s">
        <v>1639</v>
      </c>
      <c r="E760" s="0" t="s">
        <v>1640</v>
      </c>
      <c r="F760" s="1" t="n">
        <v>2</v>
      </c>
      <c r="G760" s="1" t="s">
        <v>50</v>
      </c>
      <c r="H760" s="1" t="s">
        <v>40</v>
      </c>
      <c r="I760" s="4" t="s">
        <v>1641</v>
      </c>
      <c r="L760" s="0" t="s">
        <v>89</v>
      </c>
    </row>
    <row r="761" customFormat="false" ht="12.75" hidden="false" customHeight="false" outlineLevel="0" collapsed="false">
      <c r="A761" s="1" t="n">
        <f aca="false">A760+1</f>
        <v>760</v>
      </c>
      <c r="C761" s="5" t="s">
        <v>15</v>
      </c>
      <c r="D761" s="0" t="s">
        <v>1642</v>
      </c>
      <c r="E761" s="0" t="s">
        <v>1643</v>
      </c>
      <c r="F761" s="1" t="n">
        <v>2</v>
      </c>
      <c r="G761" s="1" t="s">
        <v>463</v>
      </c>
      <c r="H761" s="1" t="s">
        <v>40</v>
      </c>
      <c r="I761" s="4" t="s">
        <v>1281</v>
      </c>
      <c r="L761" s="0" t="s">
        <v>89</v>
      </c>
    </row>
    <row r="762" customFormat="false" ht="12.75" hidden="false" customHeight="false" outlineLevel="0" collapsed="false">
      <c r="A762" s="1" t="n">
        <f aca="false">A761+1</f>
        <v>761</v>
      </c>
      <c r="B762" s="1" t="n">
        <v>22</v>
      </c>
      <c r="C762" s="5" t="s">
        <v>15</v>
      </c>
      <c r="D762" s="0" t="s">
        <v>1644</v>
      </c>
      <c r="E762" s="0" t="s">
        <v>1645</v>
      </c>
      <c r="F762" s="1" t="n">
        <v>2</v>
      </c>
      <c r="G762" s="1" t="s">
        <v>103</v>
      </c>
      <c r="H762" s="1" t="s">
        <v>21</v>
      </c>
      <c r="I762" s="4" t="s">
        <v>1646</v>
      </c>
      <c r="K762" s="0" t="s">
        <v>51</v>
      </c>
      <c r="L762" s="0" t="s">
        <v>17</v>
      </c>
    </row>
    <row r="763" customFormat="false" ht="12.75" hidden="false" customHeight="false" outlineLevel="0" collapsed="false">
      <c r="A763" s="1" t="n">
        <f aca="false">A762+1</f>
        <v>762</v>
      </c>
      <c r="B763" s="1" t="n">
        <v>22</v>
      </c>
      <c r="C763" s="5" t="s">
        <v>15</v>
      </c>
      <c r="D763" s="0" t="s">
        <v>1647</v>
      </c>
      <c r="E763" s="0" t="s">
        <v>1648</v>
      </c>
      <c r="F763" s="1" t="n">
        <v>2</v>
      </c>
      <c r="G763" s="1" t="s">
        <v>103</v>
      </c>
      <c r="H763" s="1" t="s">
        <v>88</v>
      </c>
      <c r="I763" s="4" t="s">
        <v>1649</v>
      </c>
      <c r="K763" s="0" t="s">
        <v>51</v>
      </c>
      <c r="L763" s="0" t="s">
        <v>17</v>
      </c>
    </row>
    <row r="764" customFormat="false" ht="12.75" hidden="false" customHeight="false" outlineLevel="0" collapsed="false">
      <c r="A764" s="1" t="n">
        <f aca="false">A763+1</f>
        <v>763</v>
      </c>
      <c r="C764" s="5" t="s">
        <v>15</v>
      </c>
      <c r="D764" s="0" t="s">
        <v>1650</v>
      </c>
      <c r="E764" s="0" t="s">
        <v>1651</v>
      </c>
      <c r="F764" s="1" t="n">
        <v>2</v>
      </c>
      <c r="G764" s="1" t="s">
        <v>103</v>
      </c>
      <c r="H764" s="1" t="s">
        <v>88</v>
      </c>
      <c r="I764" s="4" t="s">
        <v>1652</v>
      </c>
      <c r="L764" s="0" t="s">
        <v>89</v>
      </c>
    </row>
    <row r="765" customFormat="false" ht="12.75" hidden="false" customHeight="false" outlineLevel="0" collapsed="false">
      <c r="A765" s="1" t="n">
        <f aca="false">A764+1</f>
        <v>764</v>
      </c>
      <c r="C765" s="5" t="s">
        <v>15</v>
      </c>
      <c r="D765" s="0" t="s">
        <v>1653</v>
      </c>
      <c r="E765" s="0" t="s">
        <v>1654</v>
      </c>
      <c r="F765" s="1" t="n">
        <v>2</v>
      </c>
      <c r="G765" s="1" t="s">
        <v>103</v>
      </c>
      <c r="H765" s="1" t="s">
        <v>1655</v>
      </c>
      <c r="I765" s="4" t="n">
        <v>0.0916666666666667</v>
      </c>
      <c r="K765" s="0" t="s">
        <v>1656</v>
      </c>
      <c r="L765" s="0" t="s">
        <v>89</v>
      </c>
    </row>
    <row r="766" customFormat="false" ht="12.75" hidden="false" customHeight="false" outlineLevel="0" collapsed="false">
      <c r="A766" s="1" t="n">
        <f aca="false">A765+1</f>
        <v>765</v>
      </c>
      <c r="C766" s="5" t="s">
        <v>15</v>
      </c>
      <c r="D766" s="0" t="s">
        <v>1657</v>
      </c>
      <c r="E766" s="0" t="s">
        <v>1658</v>
      </c>
      <c r="F766" s="1" t="n">
        <v>2</v>
      </c>
      <c r="G766" s="1" t="s">
        <v>932</v>
      </c>
      <c r="H766" s="1" t="s">
        <v>45</v>
      </c>
      <c r="I766" s="4" t="s">
        <v>1659</v>
      </c>
      <c r="K766" s="0" t="s">
        <v>368</v>
      </c>
      <c r="L766" s="0" t="s">
        <v>24</v>
      </c>
    </row>
    <row r="767" customFormat="false" ht="12.75" hidden="false" customHeight="false" outlineLevel="0" collapsed="false">
      <c r="A767" s="1" t="n">
        <f aca="false">A766+1</f>
        <v>766</v>
      </c>
      <c r="C767" s="5" t="s">
        <v>15</v>
      </c>
      <c r="D767" s="0" t="s">
        <v>1660</v>
      </c>
      <c r="E767" s="0" t="s">
        <v>1661</v>
      </c>
      <c r="F767" s="1" t="n">
        <v>2</v>
      </c>
      <c r="G767" s="1" t="s">
        <v>28</v>
      </c>
      <c r="H767" s="1" t="s">
        <v>45</v>
      </c>
      <c r="I767" s="4" t="s">
        <v>1662</v>
      </c>
      <c r="L767" s="0" t="s">
        <v>89</v>
      </c>
    </row>
    <row r="768" customFormat="false" ht="12.75" hidden="false" customHeight="false" outlineLevel="0" collapsed="false">
      <c r="A768" s="1" t="n">
        <f aca="false">A767+1</f>
        <v>767</v>
      </c>
      <c r="C768" s="5" t="s">
        <v>15</v>
      </c>
      <c r="D768" s="0" t="s">
        <v>1663</v>
      </c>
      <c r="E768" s="0" t="s">
        <v>1664</v>
      </c>
      <c r="F768" s="1" t="n">
        <v>2</v>
      </c>
      <c r="G768" s="1" t="s">
        <v>62</v>
      </c>
      <c r="H768" s="1" t="s">
        <v>88</v>
      </c>
      <c r="I768" s="4" t="s">
        <v>1665</v>
      </c>
      <c r="L768" s="0" t="s">
        <v>89</v>
      </c>
    </row>
    <row r="769" customFormat="false" ht="12.75" hidden="false" customHeight="false" outlineLevel="0" collapsed="false">
      <c r="A769" s="1" t="n">
        <f aca="false">A768+1</f>
        <v>768</v>
      </c>
      <c r="B769" s="1" t="n">
        <v>43</v>
      </c>
      <c r="C769" s="5" t="s">
        <v>15</v>
      </c>
      <c r="D769" s="0" t="s">
        <v>1666</v>
      </c>
      <c r="E769" s="0" t="s">
        <v>1667</v>
      </c>
      <c r="F769" s="1" t="n">
        <v>2</v>
      </c>
      <c r="G769" s="1" t="s">
        <v>62</v>
      </c>
      <c r="H769" s="1" t="s">
        <v>21</v>
      </c>
      <c r="I769" s="4" t="n">
        <v>0.0673611111111111</v>
      </c>
      <c r="K769" s="0" t="s">
        <v>58</v>
      </c>
      <c r="L769" s="0" t="s">
        <v>89</v>
      </c>
    </row>
    <row r="770" customFormat="false" ht="12.75" hidden="false" customHeight="false" outlineLevel="0" collapsed="false">
      <c r="A770" s="1" t="n">
        <f aca="false">A769+1</f>
        <v>769</v>
      </c>
      <c r="C770" s="5" t="s">
        <v>15</v>
      </c>
      <c r="D770" s="0" t="s">
        <v>1668</v>
      </c>
      <c r="E770" s="0" t="s">
        <v>1669</v>
      </c>
      <c r="F770" s="1" t="n">
        <v>2</v>
      </c>
      <c r="G770" s="1" t="s">
        <v>363</v>
      </c>
      <c r="H770" s="1" t="s">
        <v>40</v>
      </c>
      <c r="I770" s="4" t="s">
        <v>1670</v>
      </c>
      <c r="K770" s="0" t="s">
        <v>16</v>
      </c>
      <c r="L770" s="0" t="s">
        <v>89</v>
      </c>
    </row>
    <row r="771" customFormat="false" ht="12.75" hidden="false" customHeight="false" outlineLevel="0" collapsed="false">
      <c r="A771" s="1" t="n">
        <f aca="false">A770+1</f>
        <v>770</v>
      </c>
      <c r="C771" s="5" t="s">
        <v>15</v>
      </c>
      <c r="D771" s="0" t="s">
        <v>1671</v>
      </c>
      <c r="E771" s="0" t="s">
        <v>1672</v>
      </c>
      <c r="F771" s="1" t="n">
        <v>2</v>
      </c>
      <c r="G771" s="1" t="s">
        <v>463</v>
      </c>
      <c r="H771" s="1" t="s">
        <v>1574</v>
      </c>
      <c r="I771" s="1" t="s">
        <v>1673</v>
      </c>
      <c r="K771" s="0" t="s">
        <v>16</v>
      </c>
      <c r="L771" s="0" t="s">
        <v>89</v>
      </c>
    </row>
    <row r="772" customFormat="false" ht="12.75" hidden="false" customHeight="false" outlineLevel="0" collapsed="false">
      <c r="A772" s="1" t="n">
        <f aca="false">A771+1</f>
        <v>771</v>
      </c>
      <c r="C772" s="5" t="s">
        <v>15</v>
      </c>
      <c r="D772" s="0" t="s">
        <v>1674</v>
      </c>
      <c r="E772" s="0" t="s">
        <v>1675</v>
      </c>
      <c r="F772" s="1" t="n">
        <v>2</v>
      </c>
      <c r="G772" s="1" t="s">
        <v>62</v>
      </c>
      <c r="H772" s="1" t="s">
        <v>40</v>
      </c>
      <c r="I772" s="4" t="n">
        <v>0.0694444444444444</v>
      </c>
      <c r="K772" s="0" t="s">
        <v>16</v>
      </c>
      <c r="L772" s="0" t="s">
        <v>89</v>
      </c>
    </row>
    <row r="773" customFormat="false" ht="12.75" hidden="false" customHeight="false" outlineLevel="0" collapsed="false">
      <c r="A773" s="1" t="n">
        <f aca="false">A772+1</f>
        <v>772</v>
      </c>
      <c r="C773" s="5" t="s">
        <v>15</v>
      </c>
      <c r="D773" s="0" t="s">
        <v>1676</v>
      </c>
      <c r="E773" s="0" t="s">
        <v>1677</v>
      </c>
      <c r="F773" s="1" t="n">
        <v>2</v>
      </c>
      <c r="G773" s="1" t="s">
        <v>62</v>
      </c>
      <c r="H773" s="1" t="s">
        <v>21</v>
      </c>
      <c r="I773" s="4" t="n">
        <v>0.0611111111111111</v>
      </c>
      <c r="K773" s="0" t="s">
        <v>1678</v>
      </c>
      <c r="L773" s="0" t="s">
        <v>89</v>
      </c>
    </row>
    <row r="774" customFormat="false" ht="12.75" hidden="false" customHeight="false" outlineLevel="0" collapsed="false">
      <c r="A774" s="1" t="n">
        <f aca="false">A773+1</f>
        <v>773</v>
      </c>
      <c r="C774" s="5" t="s">
        <v>15</v>
      </c>
      <c r="D774" s="0" t="s">
        <v>1679</v>
      </c>
      <c r="E774" s="0" t="s">
        <v>1680</v>
      </c>
      <c r="F774" s="1" t="n">
        <v>2</v>
      </c>
      <c r="G774" s="1" t="s">
        <v>53</v>
      </c>
      <c r="H774" s="1" t="s">
        <v>21</v>
      </c>
      <c r="I774" s="4" t="n">
        <v>0.0680555555555556</v>
      </c>
      <c r="K774" s="0" t="s">
        <v>202</v>
      </c>
      <c r="L774" s="0" t="s">
        <v>24</v>
      </c>
    </row>
    <row r="775" customFormat="false" ht="12.75" hidden="false" customHeight="false" outlineLevel="0" collapsed="false">
      <c r="A775" s="1" t="n">
        <f aca="false">A774+1</f>
        <v>774</v>
      </c>
      <c r="C775" s="5" t="s">
        <v>15</v>
      </c>
      <c r="D775" s="0" t="s">
        <v>1681</v>
      </c>
      <c r="E775" s="0" t="s">
        <v>1682</v>
      </c>
      <c r="F775" s="1" t="n">
        <v>2</v>
      </c>
      <c r="G775" s="1" t="s">
        <v>62</v>
      </c>
      <c r="H775" s="1" t="s">
        <v>1683</v>
      </c>
      <c r="I775" s="4" t="n">
        <v>0.0902777777777778</v>
      </c>
      <c r="K775" s="0" t="s">
        <v>334</v>
      </c>
      <c r="L775" s="0" t="s">
        <v>89</v>
      </c>
    </row>
    <row r="776" customFormat="false" ht="12.75" hidden="false" customHeight="false" outlineLevel="0" collapsed="false">
      <c r="A776" s="1" t="n">
        <f aca="false">A775+1</f>
        <v>775</v>
      </c>
      <c r="C776" s="5" t="s">
        <v>15</v>
      </c>
      <c r="D776" s="0" t="s">
        <v>1684</v>
      </c>
      <c r="E776" s="0" t="s">
        <v>1685</v>
      </c>
      <c r="F776" s="1" t="n">
        <v>2</v>
      </c>
      <c r="G776" s="1" t="s">
        <v>20</v>
      </c>
      <c r="H776" s="1" t="s">
        <v>1686</v>
      </c>
      <c r="I776" s="4" t="s">
        <v>708</v>
      </c>
      <c r="K776" s="0" t="s">
        <v>334</v>
      </c>
      <c r="L776" s="0" t="s">
        <v>89</v>
      </c>
    </row>
    <row r="777" customFormat="false" ht="12.75" hidden="false" customHeight="false" outlineLevel="0" collapsed="false">
      <c r="A777" s="1" t="n">
        <f aca="false">A776+1</f>
        <v>776</v>
      </c>
      <c r="C777" s="5" t="s">
        <v>15</v>
      </c>
      <c r="D777" s="0" t="s">
        <v>1687</v>
      </c>
      <c r="E777" s="0" t="s">
        <v>1688</v>
      </c>
      <c r="F777" s="1" t="n">
        <v>2</v>
      </c>
      <c r="G777" s="1" t="s">
        <v>53</v>
      </c>
      <c r="H777" s="1" t="s">
        <v>21</v>
      </c>
      <c r="I777" s="4" t="n">
        <v>0.0756944444444444</v>
      </c>
      <c r="K777" s="0" t="s">
        <v>23</v>
      </c>
      <c r="L777" s="0" t="s">
        <v>89</v>
      </c>
    </row>
    <row r="778" customFormat="false" ht="12.75" hidden="false" customHeight="false" outlineLevel="0" collapsed="false">
      <c r="A778" s="1" t="n">
        <f aca="false">A777+1</f>
        <v>777</v>
      </c>
      <c r="C778" s="5" t="s">
        <v>15</v>
      </c>
      <c r="D778" s="0" t="s">
        <v>1689</v>
      </c>
      <c r="E778" s="0" t="s">
        <v>1690</v>
      </c>
      <c r="F778" s="1" t="n">
        <v>2</v>
      </c>
      <c r="G778" s="1" t="s">
        <v>103</v>
      </c>
      <c r="H778" s="1" t="s">
        <v>40</v>
      </c>
      <c r="I778" s="4" t="n">
        <v>0.0722222222222222</v>
      </c>
      <c r="L778" s="0" t="s">
        <v>89</v>
      </c>
    </row>
    <row r="779" customFormat="false" ht="12.75" hidden="false" customHeight="false" outlineLevel="0" collapsed="false">
      <c r="A779" s="1" t="n">
        <f aca="false">A778+1</f>
        <v>778</v>
      </c>
      <c r="C779" s="5" t="s">
        <v>15</v>
      </c>
      <c r="D779" s="0" t="s">
        <v>1691</v>
      </c>
      <c r="E779" s="0" t="s">
        <v>1692</v>
      </c>
      <c r="F779" s="1" t="n">
        <v>2</v>
      </c>
      <c r="G779" s="1" t="s">
        <v>661</v>
      </c>
      <c r="H779" s="1" t="s">
        <v>40</v>
      </c>
      <c r="I779" s="4" t="n">
        <v>0.0645833333333333</v>
      </c>
      <c r="L779" s="0" t="s">
        <v>89</v>
      </c>
    </row>
    <row r="780" customFormat="false" ht="12.75" hidden="false" customHeight="false" outlineLevel="0" collapsed="false">
      <c r="A780" s="1" t="n">
        <f aca="false">A779+1</f>
        <v>779</v>
      </c>
      <c r="C780" s="5" t="s">
        <v>15</v>
      </c>
      <c r="D780" s="0" t="s">
        <v>1693</v>
      </c>
      <c r="E780" s="0" t="s">
        <v>1694</v>
      </c>
      <c r="F780" s="1" t="n">
        <v>2</v>
      </c>
      <c r="G780" s="1" t="s">
        <v>463</v>
      </c>
      <c r="H780" s="1" t="s">
        <v>21</v>
      </c>
      <c r="I780" s="4" t="s">
        <v>1281</v>
      </c>
      <c r="K780" s="0" t="s">
        <v>58</v>
      </c>
      <c r="L780" s="0" t="s">
        <v>24</v>
      </c>
    </row>
    <row r="781" customFormat="false" ht="12.75" hidden="false" customHeight="false" outlineLevel="0" collapsed="false">
      <c r="A781" s="1" t="n">
        <f aca="false">A780+1</f>
        <v>780</v>
      </c>
      <c r="B781" s="1" t="n">
        <v>50</v>
      </c>
      <c r="C781" s="5" t="s">
        <v>15</v>
      </c>
      <c r="D781" s="0" t="s">
        <v>1695</v>
      </c>
      <c r="E781" s="0" t="s">
        <v>1696</v>
      </c>
      <c r="F781" s="1" t="n">
        <v>2</v>
      </c>
      <c r="G781" s="1" t="s">
        <v>1540</v>
      </c>
      <c r="H781" s="1" t="s">
        <v>21</v>
      </c>
      <c r="I781" s="4" t="n">
        <v>0.0847222222222222</v>
      </c>
      <c r="L781" s="0" t="s">
        <v>89</v>
      </c>
    </row>
    <row r="782" customFormat="false" ht="12.75" hidden="false" customHeight="false" outlineLevel="0" collapsed="false">
      <c r="A782" s="1" t="n">
        <f aca="false">A781+1</f>
        <v>781</v>
      </c>
      <c r="B782" s="1" t="n">
        <v>42</v>
      </c>
      <c r="C782" s="5" t="s">
        <v>15</v>
      </c>
      <c r="D782" s="0" t="s">
        <v>1697</v>
      </c>
      <c r="E782" s="0" t="s">
        <v>1698</v>
      </c>
      <c r="F782" s="1" t="n">
        <v>2</v>
      </c>
      <c r="G782" s="1" t="s">
        <v>1152</v>
      </c>
      <c r="H782" s="1" t="s">
        <v>40</v>
      </c>
      <c r="I782" s="4" t="n">
        <v>0.0652777777777778</v>
      </c>
      <c r="K782" s="0" t="s">
        <v>887</v>
      </c>
      <c r="L782" s="0" t="s">
        <v>89</v>
      </c>
    </row>
    <row r="783" customFormat="false" ht="12.75" hidden="false" customHeight="false" outlineLevel="0" collapsed="false">
      <c r="A783" s="1" t="n">
        <f aca="false">A782+1</f>
        <v>782</v>
      </c>
      <c r="C783" s="5" t="s">
        <v>15</v>
      </c>
      <c r="D783" s="0" t="s">
        <v>1699</v>
      </c>
      <c r="E783" s="0" t="s">
        <v>1700</v>
      </c>
      <c r="F783" s="1" t="n">
        <v>2</v>
      </c>
      <c r="G783" s="1" t="s">
        <v>62</v>
      </c>
      <c r="H783" s="1" t="s">
        <v>21</v>
      </c>
      <c r="I783" s="4" t="n">
        <v>0.0819444444444444</v>
      </c>
      <c r="K783" s="0" t="s">
        <v>127</v>
      </c>
      <c r="L783" s="0" t="s">
        <v>24</v>
      </c>
    </row>
    <row r="784" customFormat="false" ht="12.75" hidden="false" customHeight="false" outlineLevel="0" collapsed="false">
      <c r="A784" s="1" t="n">
        <f aca="false">A783+1</f>
        <v>783</v>
      </c>
      <c r="C784" s="5" t="s">
        <v>15</v>
      </c>
      <c r="D784" s="0" t="s">
        <v>1701</v>
      </c>
      <c r="E784" s="0" t="s">
        <v>1702</v>
      </c>
      <c r="F784" s="1" t="n">
        <v>2</v>
      </c>
      <c r="G784" s="1" t="s">
        <v>103</v>
      </c>
      <c r="H784" s="1" t="s">
        <v>40</v>
      </c>
      <c r="I784" s="4" t="s">
        <v>951</v>
      </c>
      <c r="K784" s="0" t="s">
        <v>35</v>
      </c>
      <c r="L784" s="0" t="s">
        <v>89</v>
      </c>
    </row>
    <row r="785" customFormat="false" ht="12.75" hidden="false" customHeight="false" outlineLevel="0" collapsed="false">
      <c r="A785" s="1" t="n">
        <f aca="false">A784+1</f>
        <v>784</v>
      </c>
      <c r="B785" s="1" t="n">
        <v>53</v>
      </c>
      <c r="C785" s="5" t="s">
        <v>15</v>
      </c>
      <c r="D785" s="0" t="s">
        <v>1703</v>
      </c>
      <c r="E785" s="0" t="s">
        <v>1704</v>
      </c>
      <c r="F785" s="1" t="n">
        <v>2</v>
      </c>
      <c r="G785" s="1" t="s">
        <v>62</v>
      </c>
      <c r="H785" s="1" t="s">
        <v>40</v>
      </c>
      <c r="I785" s="4" t="s">
        <v>1705</v>
      </c>
      <c r="L785" s="0" t="s">
        <v>89</v>
      </c>
    </row>
    <row r="786" customFormat="false" ht="12.75" hidden="false" customHeight="false" outlineLevel="0" collapsed="false">
      <c r="A786" s="1" t="n">
        <f aca="false">A785+1</f>
        <v>785</v>
      </c>
      <c r="B786" s="1" t="n">
        <v>53</v>
      </c>
      <c r="C786" s="5" t="s">
        <v>15</v>
      </c>
      <c r="D786" s="0" t="s">
        <v>1706</v>
      </c>
      <c r="E786" s="0" t="s">
        <v>1707</v>
      </c>
      <c r="F786" s="1" t="n">
        <v>2</v>
      </c>
      <c r="G786" s="1" t="s">
        <v>587</v>
      </c>
      <c r="H786" s="1" t="s">
        <v>40</v>
      </c>
      <c r="I786" s="4" t="n">
        <v>0.0868055555555556</v>
      </c>
      <c r="L786" s="0" t="s">
        <v>89</v>
      </c>
    </row>
    <row r="787" customFormat="false" ht="12.75" hidden="false" customHeight="false" outlineLevel="0" collapsed="false">
      <c r="A787" s="1" t="n">
        <f aca="false">A786+1</f>
        <v>786</v>
      </c>
      <c r="B787" s="1" t="n">
        <v>3</v>
      </c>
      <c r="C787" s="5" t="s">
        <v>15</v>
      </c>
      <c r="D787" s="0" t="s">
        <v>1708</v>
      </c>
      <c r="E787" s="0" t="s">
        <v>1709</v>
      </c>
      <c r="F787" s="1" t="n">
        <v>2</v>
      </c>
      <c r="G787" s="1" t="s">
        <v>62</v>
      </c>
      <c r="H787" s="1" t="s">
        <v>40</v>
      </c>
      <c r="I787" s="4" t="n">
        <v>0.0722222222222222</v>
      </c>
      <c r="J787" s="5" t="s">
        <v>15</v>
      </c>
      <c r="K787" s="0" t="s">
        <v>35</v>
      </c>
      <c r="L787" s="0" t="s">
        <v>17</v>
      </c>
    </row>
    <row r="788" customFormat="false" ht="12.75" hidden="false" customHeight="false" outlineLevel="0" collapsed="false">
      <c r="A788" s="1" t="n">
        <f aca="false">A787+1</f>
        <v>787</v>
      </c>
      <c r="B788" s="1" t="n">
        <v>83</v>
      </c>
      <c r="C788" s="5" t="s">
        <v>15</v>
      </c>
      <c r="D788" s="0" t="s">
        <v>1710</v>
      </c>
      <c r="E788" s="0" t="s">
        <v>1711</v>
      </c>
      <c r="F788" s="1" t="n">
        <v>2</v>
      </c>
      <c r="G788" s="1" t="s">
        <v>103</v>
      </c>
      <c r="H788" s="1" t="s">
        <v>21</v>
      </c>
      <c r="I788" s="4" t="n">
        <v>0.0805555555555556</v>
      </c>
      <c r="J788" s="5" t="s">
        <v>15</v>
      </c>
      <c r="K788" s="0" t="s">
        <v>35</v>
      </c>
      <c r="L788" s="0" t="s">
        <v>24</v>
      </c>
      <c r="M788" s="1" t="n">
        <v>4</v>
      </c>
    </row>
    <row r="789" customFormat="false" ht="12.75" hidden="false" customHeight="false" outlineLevel="0" collapsed="false">
      <c r="A789" s="1" t="n">
        <f aca="false">A788+1</f>
        <v>788</v>
      </c>
      <c r="B789" s="1" t="n">
        <v>67</v>
      </c>
      <c r="C789" s="5" t="s">
        <v>15</v>
      </c>
      <c r="D789" s="0" t="s">
        <v>1712</v>
      </c>
      <c r="E789" s="0" t="s">
        <v>1713</v>
      </c>
      <c r="F789" s="1" t="n">
        <v>2</v>
      </c>
      <c r="G789" s="1" t="s">
        <v>62</v>
      </c>
      <c r="H789" s="1" t="s">
        <v>40</v>
      </c>
      <c r="I789" s="4" t="s">
        <v>1714</v>
      </c>
      <c r="L789" s="0" t="s">
        <v>89</v>
      </c>
    </row>
    <row r="790" customFormat="false" ht="12.75" hidden="false" customHeight="false" outlineLevel="0" collapsed="false">
      <c r="A790" s="1" t="n">
        <f aca="false">A789+1</f>
        <v>789</v>
      </c>
      <c r="B790" s="1" t="n">
        <v>72</v>
      </c>
      <c r="C790" s="5" t="s">
        <v>15</v>
      </c>
      <c r="D790" s="0" t="s">
        <v>1715</v>
      </c>
      <c r="E790" s="0" t="s">
        <v>1716</v>
      </c>
      <c r="F790" s="1" t="n">
        <v>2</v>
      </c>
      <c r="G790" s="1" t="s">
        <v>103</v>
      </c>
      <c r="H790" s="1" t="s">
        <v>45</v>
      </c>
      <c r="I790" s="4" t="s">
        <v>1717</v>
      </c>
      <c r="L790" s="0" t="s">
        <v>17</v>
      </c>
    </row>
    <row r="791" customFormat="false" ht="12.75" hidden="false" customHeight="false" outlineLevel="0" collapsed="false">
      <c r="A791" s="1" t="n">
        <f aca="false">A790+1</f>
        <v>790</v>
      </c>
      <c r="B791" s="1" t="n">
        <v>72</v>
      </c>
      <c r="C791" s="5" t="s">
        <v>15</v>
      </c>
      <c r="D791" s="0" t="s">
        <v>1718</v>
      </c>
      <c r="E791" s="0" t="s">
        <v>1719</v>
      </c>
      <c r="F791" s="1" t="n">
        <v>2</v>
      </c>
      <c r="G791" s="1" t="s">
        <v>635</v>
      </c>
      <c r="H791" s="1" t="s">
        <v>1036</v>
      </c>
      <c r="I791" s="4" t="n">
        <v>0.106944444444444</v>
      </c>
      <c r="L791" s="0" t="s">
        <v>17</v>
      </c>
    </row>
    <row r="792" customFormat="false" ht="12.75" hidden="false" customHeight="false" outlineLevel="0" collapsed="false">
      <c r="A792" s="1" t="n">
        <f aca="false">A791+1</f>
        <v>791</v>
      </c>
      <c r="B792" s="1" t="n">
        <v>24</v>
      </c>
      <c r="C792" s="5" t="s">
        <v>15</v>
      </c>
      <c r="D792" s="0" t="s">
        <v>1720</v>
      </c>
      <c r="E792" s="0" t="s">
        <v>1721</v>
      </c>
      <c r="F792" s="1" t="n">
        <v>3</v>
      </c>
      <c r="G792" s="1" t="s">
        <v>62</v>
      </c>
      <c r="H792" s="1" t="s">
        <v>21</v>
      </c>
      <c r="I792" s="4" t="s">
        <v>1722</v>
      </c>
      <c r="L792" s="0" t="s">
        <v>89</v>
      </c>
    </row>
    <row r="793" customFormat="false" ht="12.75" hidden="false" customHeight="false" outlineLevel="0" collapsed="false">
      <c r="A793" s="1" t="n">
        <f aca="false">A792+1</f>
        <v>792</v>
      </c>
      <c r="B793" s="1" t="n">
        <v>150</v>
      </c>
      <c r="C793" s="5" t="s">
        <v>15</v>
      </c>
      <c r="D793" s="0" t="s">
        <v>1723</v>
      </c>
      <c r="E793" s="0" t="s">
        <v>1724</v>
      </c>
      <c r="F793" s="1" t="n">
        <v>2</v>
      </c>
      <c r="G793" s="1" t="s">
        <v>463</v>
      </c>
      <c r="H793" s="1" t="s">
        <v>40</v>
      </c>
      <c r="I793" s="4" t="n">
        <v>0.0659722222222222</v>
      </c>
      <c r="L793" s="0" t="s">
        <v>89</v>
      </c>
    </row>
    <row r="794" customFormat="false" ht="12.75" hidden="false" customHeight="false" outlineLevel="0" collapsed="false">
      <c r="A794" s="1" t="n">
        <f aca="false">A793+1</f>
        <v>793</v>
      </c>
      <c r="B794" s="1" t="n">
        <v>150</v>
      </c>
      <c r="C794" s="5" t="s">
        <v>15</v>
      </c>
      <c r="D794" s="0" t="s">
        <v>1725</v>
      </c>
      <c r="E794" s="0" t="s">
        <v>1726</v>
      </c>
      <c r="F794" s="1" t="n">
        <v>2</v>
      </c>
      <c r="G794" s="1" t="s">
        <v>62</v>
      </c>
      <c r="H794" s="1" t="s">
        <v>40</v>
      </c>
      <c r="I794" s="4" t="n">
        <v>0.0701388888888889</v>
      </c>
      <c r="L794" s="0" t="s">
        <v>89</v>
      </c>
    </row>
    <row r="795" customFormat="false" ht="12.75" hidden="false" customHeight="false" outlineLevel="0" collapsed="false">
      <c r="A795" s="1" t="n">
        <f aca="false">A794+1</f>
        <v>794</v>
      </c>
      <c r="B795" s="1" t="n">
        <v>55</v>
      </c>
      <c r="C795" s="5" t="s">
        <v>15</v>
      </c>
      <c r="D795" s="0" t="s">
        <v>1727</v>
      </c>
      <c r="E795" s="0" t="s">
        <v>1728</v>
      </c>
      <c r="F795" s="1" t="n">
        <v>2</v>
      </c>
      <c r="G795" s="1" t="s">
        <v>62</v>
      </c>
      <c r="H795" s="1" t="s">
        <v>45</v>
      </c>
      <c r="I795" s="4" t="s">
        <v>1729</v>
      </c>
      <c r="L795" s="0" t="s">
        <v>24</v>
      </c>
    </row>
    <row r="796" customFormat="false" ht="12.75" hidden="false" customHeight="false" outlineLevel="0" collapsed="false">
      <c r="A796" s="1" t="n">
        <f aca="false">A795+1</f>
        <v>795</v>
      </c>
      <c r="C796" s="5" t="s">
        <v>15</v>
      </c>
      <c r="D796" s="0" t="s">
        <v>1730</v>
      </c>
      <c r="E796" s="0" t="s">
        <v>1731</v>
      </c>
      <c r="F796" s="1" t="n">
        <v>2</v>
      </c>
      <c r="G796" s="1" t="s">
        <v>1627</v>
      </c>
      <c r="H796" s="1" t="s">
        <v>88</v>
      </c>
      <c r="I796" s="4" t="n">
        <v>0.0756944444444444</v>
      </c>
      <c r="K796" s="0" t="s">
        <v>217</v>
      </c>
      <c r="L796" s="0" t="s">
        <v>24</v>
      </c>
    </row>
    <row r="797" customFormat="false" ht="12.75" hidden="false" customHeight="false" outlineLevel="0" collapsed="false">
      <c r="A797" s="1" t="n">
        <f aca="false">A796+1</f>
        <v>796</v>
      </c>
      <c r="B797" s="1" t="n">
        <v>65</v>
      </c>
      <c r="C797" s="5" t="s">
        <v>15</v>
      </c>
      <c r="D797" s="0" t="s">
        <v>1732</v>
      </c>
      <c r="E797" s="0" t="s">
        <v>1733</v>
      </c>
      <c r="F797" s="1" t="n">
        <v>2</v>
      </c>
      <c r="G797" s="1" t="s">
        <v>28</v>
      </c>
      <c r="H797" s="1" t="s">
        <v>21</v>
      </c>
      <c r="I797" s="4" t="s">
        <v>668</v>
      </c>
      <c r="J797" s="5" t="s">
        <v>15</v>
      </c>
      <c r="K797" s="0" t="s">
        <v>873</v>
      </c>
      <c r="L797" s="0" t="s">
        <v>89</v>
      </c>
      <c r="M797" s="1" t="n">
        <v>4</v>
      </c>
    </row>
    <row r="798" customFormat="false" ht="12.75" hidden="false" customHeight="false" outlineLevel="0" collapsed="false">
      <c r="A798" s="1" t="n">
        <f aca="false">A797+1</f>
        <v>797</v>
      </c>
      <c r="C798" s="5" t="s">
        <v>15</v>
      </c>
      <c r="D798" s="0" t="s">
        <v>1734</v>
      </c>
      <c r="E798" s="0" t="s">
        <v>1735</v>
      </c>
      <c r="F798" s="1" t="n">
        <v>2</v>
      </c>
      <c r="G798" s="1" t="s">
        <v>720</v>
      </c>
      <c r="H798" s="1" t="s">
        <v>40</v>
      </c>
      <c r="I798" s="4" t="n">
        <v>0.0652777777777778</v>
      </c>
      <c r="K798" s="0" t="s">
        <v>23</v>
      </c>
      <c r="L798" s="0" t="s">
        <v>89</v>
      </c>
    </row>
    <row r="799" customFormat="false" ht="12.75" hidden="false" customHeight="false" outlineLevel="0" collapsed="false">
      <c r="A799" s="1" t="n">
        <f aca="false">A798+1</f>
        <v>798</v>
      </c>
      <c r="C799" s="5" t="s">
        <v>15</v>
      </c>
      <c r="D799" s="0" t="s">
        <v>1736</v>
      </c>
      <c r="E799" s="0" t="s">
        <v>1737</v>
      </c>
      <c r="F799" s="1" t="n">
        <v>2</v>
      </c>
      <c r="G799" s="1" t="s">
        <v>103</v>
      </c>
      <c r="H799" s="1" t="s">
        <v>21</v>
      </c>
      <c r="I799" s="4" t="n">
        <v>0.0590277777777778</v>
      </c>
      <c r="K799" s="0" t="s">
        <v>35</v>
      </c>
      <c r="L799" s="0" t="s">
        <v>17</v>
      </c>
    </row>
    <row r="800" customFormat="false" ht="12.75" hidden="false" customHeight="false" outlineLevel="0" collapsed="false">
      <c r="A800" s="1" t="n">
        <f aca="false">A799+1</f>
        <v>799</v>
      </c>
      <c r="C800" s="5" t="s">
        <v>15</v>
      </c>
      <c r="D800" s="0" t="s">
        <v>1738</v>
      </c>
      <c r="E800" s="0" t="s">
        <v>1739</v>
      </c>
      <c r="F800" s="1" t="n">
        <v>2</v>
      </c>
      <c r="G800" s="1" t="s">
        <v>103</v>
      </c>
      <c r="H800" s="1" t="s">
        <v>21</v>
      </c>
      <c r="I800" s="4" t="n">
        <v>0.0583333333333333</v>
      </c>
      <c r="K800" s="0" t="s">
        <v>35</v>
      </c>
      <c r="L800" s="0" t="s">
        <v>17</v>
      </c>
    </row>
    <row r="801" customFormat="false" ht="12.75" hidden="false" customHeight="false" outlineLevel="0" collapsed="false">
      <c r="A801" s="1" t="n">
        <f aca="false">A800+1</f>
        <v>800</v>
      </c>
      <c r="B801" s="1" t="n">
        <v>64</v>
      </c>
      <c r="C801" s="5" t="s">
        <v>15</v>
      </c>
      <c r="D801" s="0" t="s">
        <v>1740</v>
      </c>
      <c r="E801" s="0" t="s">
        <v>1741</v>
      </c>
      <c r="F801" s="1" t="n">
        <v>2</v>
      </c>
      <c r="G801" s="1" t="s">
        <v>661</v>
      </c>
      <c r="H801" s="1" t="s">
        <v>1519</v>
      </c>
      <c r="I801" s="4" t="s">
        <v>92</v>
      </c>
      <c r="L801" s="0" t="s">
        <v>17</v>
      </c>
    </row>
    <row r="802" customFormat="false" ht="12.75" hidden="false" customHeight="false" outlineLevel="0" collapsed="false">
      <c r="A802" s="1" t="n">
        <f aca="false">A801+1</f>
        <v>801</v>
      </c>
      <c r="B802" s="1" t="n">
        <v>64</v>
      </c>
      <c r="C802" s="5" t="s">
        <v>15</v>
      </c>
      <c r="D802" s="0" t="s">
        <v>1742</v>
      </c>
      <c r="E802" s="0" t="s">
        <v>1743</v>
      </c>
      <c r="F802" s="1" t="n">
        <v>2</v>
      </c>
      <c r="G802" s="1" t="s">
        <v>795</v>
      </c>
      <c r="H802" s="1" t="s">
        <v>40</v>
      </c>
      <c r="I802" s="4" t="n">
        <v>0.0618055555555556</v>
      </c>
      <c r="L802" s="0" t="s">
        <v>17</v>
      </c>
    </row>
    <row r="803" customFormat="false" ht="12.75" hidden="false" customHeight="false" outlineLevel="0" collapsed="false">
      <c r="A803" s="1" t="n">
        <f aca="false">A802+1</f>
        <v>802</v>
      </c>
      <c r="C803" s="5" t="s">
        <v>15</v>
      </c>
      <c r="D803" s="0" t="s">
        <v>1744</v>
      </c>
      <c r="E803" s="0" t="s">
        <v>1745</v>
      </c>
      <c r="F803" s="1" t="n">
        <v>3</v>
      </c>
      <c r="G803" s="1" t="s">
        <v>103</v>
      </c>
      <c r="H803" s="1" t="s">
        <v>40</v>
      </c>
      <c r="I803" s="4" t="n">
        <v>0.105555555555556</v>
      </c>
      <c r="L803" s="0" t="s">
        <v>17</v>
      </c>
    </row>
    <row r="804" customFormat="false" ht="12.75" hidden="false" customHeight="false" outlineLevel="0" collapsed="false">
      <c r="A804" s="1" t="n">
        <f aca="false">A803+1</f>
        <v>803</v>
      </c>
      <c r="B804" s="1" t="n">
        <v>26</v>
      </c>
      <c r="C804" s="5" t="s">
        <v>15</v>
      </c>
      <c r="D804" s="0" t="s">
        <v>1746</v>
      </c>
      <c r="E804" s="0" t="s">
        <v>1747</v>
      </c>
      <c r="F804" s="1" t="n">
        <v>2</v>
      </c>
      <c r="G804" s="1" t="s">
        <v>62</v>
      </c>
      <c r="H804" s="1" t="s">
        <v>21</v>
      </c>
      <c r="I804" s="4" t="n">
        <v>0.0756944444444444</v>
      </c>
      <c r="K804" s="0" t="s">
        <v>35</v>
      </c>
      <c r="L804" s="0" t="s">
        <v>89</v>
      </c>
    </row>
    <row r="805" customFormat="false" ht="12.75" hidden="false" customHeight="false" outlineLevel="0" collapsed="false">
      <c r="A805" s="1" t="n">
        <f aca="false">A804+1</f>
        <v>804</v>
      </c>
      <c r="C805" s="5" t="s">
        <v>15</v>
      </c>
      <c r="D805" s="0" t="s">
        <v>1748</v>
      </c>
      <c r="E805" s="0" t="s">
        <v>1749</v>
      </c>
      <c r="F805" s="1" t="n">
        <v>2</v>
      </c>
      <c r="G805" s="1" t="s">
        <v>62</v>
      </c>
      <c r="H805" s="1" t="s">
        <v>40</v>
      </c>
      <c r="I805" s="4" t="n">
        <v>0.0673611111111111</v>
      </c>
      <c r="K805" s="0" t="s">
        <v>23</v>
      </c>
      <c r="L805" s="0" t="s">
        <v>89</v>
      </c>
    </row>
    <row r="806" customFormat="false" ht="12.75" hidden="false" customHeight="false" outlineLevel="0" collapsed="false">
      <c r="A806" s="1" t="n">
        <f aca="false">A805+1</f>
        <v>805</v>
      </c>
      <c r="B806" s="1" t="n">
        <v>23</v>
      </c>
      <c r="C806" s="5" t="s">
        <v>15</v>
      </c>
      <c r="D806" s="0" t="s">
        <v>1750</v>
      </c>
      <c r="E806" s="0" t="s">
        <v>1751</v>
      </c>
      <c r="F806" s="1" t="n">
        <v>2</v>
      </c>
      <c r="G806" s="1" t="s">
        <v>103</v>
      </c>
      <c r="H806" s="1" t="s">
        <v>40</v>
      </c>
      <c r="I806" s="4" t="n">
        <v>0.0722222222222222</v>
      </c>
      <c r="K806" s="0" t="s">
        <v>35</v>
      </c>
      <c r="L806" s="0" t="s">
        <v>89</v>
      </c>
    </row>
    <row r="807" customFormat="false" ht="12.75" hidden="false" customHeight="false" outlineLevel="0" collapsed="false">
      <c r="A807" s="1" t="n">
        <f aca="false">A806+1</f>
        <v>806</v>
      </c>
      <c r="B807" s="1" t="n">
        <v>23</v>
      </c>
      <c r="C807" s="5" t="s">
        <v>15</v>
      </c>
      <c r="D807" s="0" t="s">
        <v>1752</v>
      </c>
      <c r="E807" s="0" t="s">
        <v>1753</v>
      </c>
      <c r="F807" s="1" t="n">
        <v>2</v>
      </c>
      <c r="G807" s="1" t="s">
        <v>943</v>
      </c>
      <c r="H807" s="1" t="s">
        <v>21</v>
      </c>
      <c r="I807" s="1" t="s">
        <v>1754</v>
      </c>
      <c r="K807" s="0" t="s">
        <v>35</v>
      </c>
      <c r="L807" s="0" t="s">
        <v>89</v>
      </c>
    </row>
    <row r="808" customFormat="false" ht="12.75" hidden="false" customHeight="false" outlineLevel="0" collapsed="false">
      <c r="A808" s="1" t="n">
        <f aca="false">A807+1</f>
        <v>807</v>
      </c>
      <c r="B808" s="1" t="n">
        <v>30</v>
      </c>
      <c r="C808" s="5" t="s">
        <v>15</v>
      </c>
      <c r="D808" s="0" t="s">
        <v>1755</v>
      </c>
      <c r="E808" s="0" t="s">
        <v>1756</v>
      </c>
      <c r="F808" s="1" t="n">
        <v>2</v>
      </c>
      <c r="G808" s="1" t="s">
        <v>661</v>
      </c>
      <c r="H808" s="1" t="s">
        <v>21</v>
      </c>
      <c r="I808" s="4" t="n">
        <v>0.0694444444444444</v>
      </c>
      <c r="K808" s="0" t="s">
        <v>23</v>
      </c>
      <c r="L808" s="0" t="s">
        <v>17</v>
      </c>
    </row>
    <row r="809" customFormat="false" ht="12.75" hidden="false" customHeight="false" outlineLevel="0" collapsed="false">
      <c r="A809" s="1" t="n">
        <f aca="false">A808+1</f>
        <v>808</v>
      </c>
      <c r="B809" s="1" t="n">
        <v>30</v>
      </c>
      <c r="C809" s="5" t="s">
        <v>15</v>
      </c>
      <c r="D809" s="0" t="s">
        <v>1757</v>
      </c>
      <c r="E809" s="0" t="s">
        <v>1758</v>
      </c>
      <c r="F809" s="1" t="n">
        <v>2</v>
      </c>
      <c r="G809" s="1" t="s">
        <v>427</v>
      </c>
      <c r="H809" s="1" t="s">
        <v>40</v>
      </c>
      <c r="I809" s="4" t="s">
        <v>1759</v>
      </c>
      <c r="K809" s="0" t="s">
        <v>23</v>
      </c>
      <c r="L809" s="0" t="s">
        <v>17</v>
      </c>
    </row>
    <row r="810" customFormat="false" ht="12.75" hidden="false" customHeight="false" outlineLevel="0" collapsed="false">
      <c r="A810" s="1" t="n">
        <f aca="false">A809+1</f>
        <v>809</v>
      </c>
      <c r="B810" s="1" t="n">
        <v>30</v>
      </c>
      <c r="C810" s="5" t="s">
        <v>15</v>
      </c>
      <c r="D810" s="0" t="s">
        <v>1760</v>
      </c>
      <c r="E810" s="11" t="s">
        <v>1761</v>
      </c>
      <c r="F810" s="12" t="n">
        <v>2</v>
      </c>
      <c r="G810" s="1" t="s">
        <v>103</v>
      </c>
      <c r="H810" s="1" t="s">
        <v>88</v>
      </c>
      <c r="I810" s="4" t="n">
        <v>0.0840277777777778</v>
      </c>
      <c r="K810" s="0" t="s">
        <v>23</v>
      </c>
      <c r="L810" s="0" t="s">
        <v>17</v>
      </c>
    </row>
    <row r="811" customFormat="false" ht="12.75" hidden="false" customHeight="false" outlineLevel="0" collapsed="false">
      <c r="A811" s="1" t="n">
        <f aca="false">A810+1</f>
        <v>810</v>
      </c>
      <c r="B811" s="1" t="n">
        <v>19</v>
      </c>
      <c r="C811" s="5" t="s">
        <v>15</v>
      </c>
      <c r="D811" s="0" t="s">
        <v>1762</v>
      </c>
      <c r="E811" s="11" t="s">
        <v>1763</v>
      </c>
      <c r="F811" s="12" t="n">
        <v>2</v>
      </c>
      <c r="G811" s="1" t="s">
        <v>103</v>
      </c>
      <c r="H811" s="1" t="s">
        <v>21</v>
      </c>
      <c r="I811" s="4" t="n">
        <v>0.0618055555555556</v>
      </c>
      <c r="K811" s="0" t="s">
        <v>527</v>
      </c>
      <c r="L811" s="0" t="s">
        <v>17</v>
      </c>
    </row>
    <row r="812" customFormat="false" ht="12.75" hidden="false" customHeight="false" outlineLevel="0" collapsed="false">
      <c r="A812" s="1" t="n">
        <f aca="false">A811+1</f>
        <v>811</v>
      </c>
      <c r="B812" s="1" t="n">
        <v>19</v>
      </c>
      <c r="C812" s="5" t="s">
        <v>15</v>
      </c>
      <c r="D812" s="0" t="s">
        <v>1764</v>
      </c>
      <c r="E812" s="11" t="s">
        <v>1765</v>
      </c>
      <c r="F812" s="12" t="n">
        <v>2</v>
      </c>
      <c r="G812" s="1" t="s">
        <v>1766</v>
      </c>
      <c r="H812" s="1" t="s">
        <v>21</v>
      </c>
      <c r="I812" s="4" t="n">
        <v>0.0715277777777778</v>
      </c>
      <c r="L812" s="0" t="s">
        <v>17</v>
      </c>
    </row>
    <row r="813" customFormat="false" ht="12.75" hidden="false" customHeight="false" outlineLevel="0" collapsed="false">
      <c r="A813" s="1" t="n">
        <f aca="false">A812+1</f>
        <v>812</v>
      </c>
      <c r="C813" s="5" t="s">
        <v>15</v>
      </c>
      <c r="D813" s="0" t="s">
        <v>1767</v>
      </c>
      <c r="E813" s="11" t="s">
        <v>1768</v>
      </c>
      <c r="F813" s="12" t="n">
        <v>4</v>
      </c>
      <c r="G813" s="1" t="s">
        <v>1540</v>
      </c>
      <c r="H813" s="1" t="s">
        <v>40</v>
      </c>
      <c r="I813" s="4" t="n">
        <v>0.144444444444444</v>
      </c>
      <c r="K813" s="0" t="s">
        <v>1502</v>
      </c>
      <c r="L813" s="0" t="s">
        <v>17</v>
      </c>
    </row>
    <row r="814" customFormat="false" ht="12.75" hidden="false" customHeight="false" outlineLevel="0" collapsed="false">
      <c r="A814" s="1" t="n">
        <f aca="false">A813+1</f>
        <v>813</v>
      </c>
      <c r="B814" s="1" t="n">
        <v>10</v>
      </c>
      <c r="C814" s="5" t="s">
        <v>15</v>
      </c>
      <c r="D814" s="0" t="s">
        <v>1769</v>
      </c>
      <c r="E814" s="11" t="s">
        <v>1770</v>
      </c>
      <c r="F814" s="12" t="n">
        <v>2</v>
      </c>
      <c r="G814" s="1" t="s">
        <v>463</v>
      </c>
      <c r="H814" s="1" t="s">
        <v>88</v>
      </c>
      <c r="I814" s="4" t="n">
        <v>0.0819444444444444</v>
      </c>
      <c r="L814" s="0" t="s">
        <v>17</v>
      </c>
    </row>
    <row r="815" customFormat="false" ht="12.75" hidden="false" customHeight="false" outlineLevel="0" collapsed="false">
      <c r="A815" s="1" t="n">
        <f aca="false">A814+1</f>
        <v>814</v>
      </c>
      <c r="B815" s="1" t="n">
        <v>10</v>
      </c>
      <c r="C815" s="5" t="s">
        <v>15</v>
      </c>
      <c r="D815" s="0" t="s">
        <v>1771</v>
      </c>
      <c r="E815" s="11" t="s">
        <v>1772</v>
      </c>
      <c r="F815" s="12" t="n">
        <v>2</v>
      </c>
      <c r="G815" s="1" t="s">
        <v>126</v>
      </c>
      <c r="H815" s="1" t="s">
        <v>88</v>
      </c>
      <c r="I815" s="4" t="s">
        <v>1773</v>
      </c>
      <c r="L815" s="0" t="s">
        <v>17</v>
      </c>
    </row>
    <row r="816" customFormat="false" ht="12.75" hidden="false" customHeight="false" outlineLevel="0" collapsed="false">
      <c r="A816" s="1" t="n">
        <f aca="false">A815+1</f>
        <v>815</v>
      </c>
      <c r="B816" s="1" t="n">
        <v>52</v>
      </c>
      <c r="C816" s="5" t="s">
        <v>15</v>
      </c>
      <c r="D816" s="0" t="s">
        <v>1774</v>
      </c>
      <c r="E816" s="11" t="s">
        <v>1775</v>
      </c>
      <c r="F816" s="12" t="n">
        <v>3</v>
      </c>
      <c r="G816" s="1" t="s">
        <v>1578</v>
      </c>
      <c r="H816" s="1" t="s">
        <v>88</v>
      </c>
      <c r="I816" s="4" t="s">
        <v>1776</v>
      </c>
      <c r="K816" s="0" t="s">
        <v>334</v>
      </c>
      <c r="L816" s="0" t="s">
        <v>17</v>
      </c>
    </row>
    <row r="817" customFormat="false" ht="12.75" hidden="false" customHeight="false" outlineLevel="0" collapsed="false">
      <c r="A817" s="1" t="n">
        <f aca="false">A816+1</f>
        <v>816</v>
      </c>
      <c r="B817" s="1" t="n">
        <v>52</v>
      </c>
      <c r="C817" s="5" t="s">
        <v>15</v>
      </c>
      <c r="D817" s="0" t="s">
        <v>1777</v>
      </c>
      <c r="E817" s="11" t="s">
        <v>1778</v>
      </c>
      <c r="F817" s="12" t="n">
        <v>3</v>
      </c>
      <c r="G817" s="1" t="s">
        <v>28</v>
      </c>
      <c r="H817" s="1" t="s">
        <v>1779</v>
      </c>
      <c r="I817" s="4" t="s">
        <v>1780</v>
      </c>
      <c r="K817" s="0" t="s">
        <v>334</v>
      </c>
      <c r="L817" s="0" t="s">
        <v>17</v>
      </c>
    </row>
    <row r="818" customFormat="false" ht="12.75" hidden="false" customHeight="false" outlineLevel="0" collapsed="false">
      <c r="A818" s="1" t="n">
        <f aca="false">A817+1</f>
        <v>817</v>
      </c>
      <c r="B818" s="1" t="n">
        <v>47</v>
      </c>
      <c r="C818" s="5" t="s">
        <v>15</v>
      </c>
      <c r="D818" s="0" t="s">
        <v>1781</v>
      </c>
      <c r="E818" s="0" t="s">
        <v>1782</v>
      </c>
      <c r="F818" s="1" t="n">
        <v>2</v>
      </c>
      <c r="G818" s="1" t="s">
        <v>463</v>
      </c>
      <c r="H818" s="1" t="s">
        <v>21</v>
      </c>
      <c r="I818" s="4" t="s">
        <v>1783</v>
      </c>
      <c r="K818" s="0" t="s">
        <v>58</v>
      </c>
      <c r="L818" s="0" t="s">
        <v>17</v>
      </c>
    </row>
    <row r="819" customFormat="false" ht="12.75" hidden="false" customHeight="false" outlineLevel="0" collapsed="false">
      <c r="A819" s="1" t="n">
        <f aca="false">A818+1</f>
        <v>818</v>
      </c>
      <c r="B819" s="1" t="n">
        <v>47</v>
      </c>
      <c r="C819" s="5" t="s">
        <v>15</v>
      </c>
      <c r="D819" s="0" t="s">
        <v>1784</v>
      </c>
      <c r="E819" s="0" t="s">
        <v>1785</v>
      </c>
      <c r="F819" s="1" t="n">
        <v>2</v>
      </c>
      <c r="G819" s="1" t="s">
        <v>28</v>
      </c>
      <c r="H819" s="1" t="s">
        <v>1034</v>
      </c>
      <c r="I819" s="4" t="n">
        <v>0.0638888888888889</v>
      </c>
      <c r="K819" s="0" t="s">
        <v>1168</v>
      </c>
      <c r="L819" s="0" t="s">
        <v>17</v>
      </c>
    </row>
    <row r="820" customFormat="false" ht="12.75" hidden="false" customHeight="false" outlineLevel="0" collapsed="false">
      <c r="A820" s="1" t="n">
        <f aca="false">A819+1</f>
        <v>819</v>
      </c>
      <c r="B820" s="1" t="n">
        <v>20</v>
      </c>
      <c r="C820" s="5" t="s">
        <v>15</v>
      </c>
      <c r="D820" s="0" t="s">
        <v>1786</v>
      </c>
      <c r="E820" s="0" t="s">
        <v>1787</v>
      </c>
      <c r="F820" s="1" t="n">
        <v>2</v>
      </c>
      <c r="G820" s="1" t="s">
        <v>50</v>
      </c>
      <c r="H820" s="1" t="s">
        <v>21</v>
      </c>
      <c r="I820" s="4" t="n">
        <v>0.0659722222222222</v>
      </c>
      <c r="L820" s="0" t="s">
        <v>17</v>
      </c>
    </row>
    <row r="821" customFormat="false" ht="12.75" hidden="false" customHeight="false" outlineLevel="0" collapsed="false">
      <c r="A821" s="1" t="n">
        <f aca="false">A820+1</f>
        <v>820</v>
      </c>
      <c r="B821" s="1" t="n">
        <v>2</v>
      </c>
      <c r="C821" s="5" t="s">
        <v>15</v>
      </c>
      <c r="D821" s="0" t="s">
        <v>1788</v>
      </c>
      <c r="E821" s="0" t="s">
        <v>1789</v>
      </c>
      <c r="F821" s="1" t="n">
        <v>2</v>
      </c>
      <c r="G821" s="1" t="s">
        <v>62</v>
      </c>
      <c r="H821" s="1" t="s">
        <v>40</v>
      </c>
      <c r="I821" s="4" t="n">
        <v>0.08125</v>
      </c>
      <c r="J821" s="5" t="s">
        <v>15</v>
      </c>
      <c r="K821" s="0" t="s">
        <v>26</v>
      </c>
      <c r="L821" s="0" t="s">
        <v>17</v>
      </c>
    </row>
    <row r="822" customFormat="false" ht="12.75" hidden="false" customHeight="false" outlineLevel="0" collapsed="false">
      <c r="A822" s="1" t="n">
        <f aca="false">A821+1</f>
        <v>821</v>
      </c>
      <c r="B822" s="1" t="n">
        <v>2</v>
      </c>
      <c r="C822" s="5" t="s">
        <v>15</v>
      </c>
      <c r="D822" s="0" t="s">
        <v>1790</v>
      </c>
      <c r="E822" s="0" t="s">
        <v>1791</v>
      </c>
      <c r="F822" s="1" t="n">
        <v>3</v>
      </c>
      <c r="G822" s="1" t="s">
        <v>50</v>
      </c>
      <c r="H822" s="1" t="s">
        <v>40</v>
      </c>
      <c r="I822" s="4" t="n">
        <v>0.0951388888888889</v>
      </c>
      <c r="J822" s="5" t="s">
        <v>15</v>
      </c>
      <c r="K822" s="0" t="s">
        <v>26</v>
      </c>
      <c r="L822" s="0" t="s">
        <v>17</v>
      </c>
      <c r="M822" s="1" t="n">
        <v>5</v>
      </c>
    </row>
    <row r="823" customFormat="false" ht="12.75" hidden="false" customHeight="false" outlineLevel="0" collapsed="false">
      <c r="A823" s="1" t="n">
        <f aca="false">A822+1</f>
        <v>822</v>
      </c>
      <c r="B823" s="1" t="n">
        <v>18</v>
      </c>
      <c r="C823" s="5" t="s">
        <v>15</v>
      </c>
      <c r="D823" s="0" t="s">
        <v>1792</v>
      </c>
      <c r="E823" s="0" t="s">
        <v>1793</v>
      </c>
      <c r="F823" s="1" t="n">
        <v>2</v>
      </c>
      <c r="G823" s="1" t="s">
        <v>388</v>
      </c>
      <c r="H823" s="1" t="s">
        <v>1794</v>
      </c>
      <c r="I823" s="4" t="n">
        <v>0.05625</v>
      </c>
      <c r="K823" s="0" t="s">
        <v>23</v>
      </c>
      <c r="L823" s="0" t="s">
        <v>17</v>
      </c>
    </row>
    <row r="824" customFormat="false" ht="12.75" hidden="false" customHeight="false" outlineLevel="0" collapsed="false">
      <c r="A824" s="1" t="n">
        <f aca="false">A823+1</f>
        <v>823</v>
      </c>
      <c r="B824" s="1" t="n">
        <v>18</v>
      </c>
      <c r="C824" s="5" t="s">
        <v>15</v>
      </c>
      <c r="D824" s="0" t="s">
        <v>1795</v>
      </c>
      <c r="E824" s="0" t="s">
        <v>1796</v>
      </c>
      <c r="F824" s="1" t="n">
        <v>2</v>
      </c>
      <c r="G824" s="1" t="s">
        <v>50</v>
      </c>
      <c r="H824" s="1" t="s">
        <v>40</v>
      </c>
      <c r="I824" s="4" t="n">
        <v>0.0701388888888889</v>
      </c>
      <c r="K824" s="0" t="s">
        <v>23</v>
      </c>
      <c r="L824" s="0" t="s">
        <v>17</v>
      </c>
    </row>
    <row r="825" customFormat="false" ht="12.75" hidden="false" customHeight="false" outlineLevel="0" collapsed="false">
      <c r="A825" s="1" t="n">
        <f aca="false">A824+1</f>
        <v>824</v>
      </c>
      <c r="B825" s="1" t="n">
        <v>9</v>
      </c>
      <c r="C825" s="5" t="s">
        <v>15</v>
      </c>
      <c r="D825" s="0" t="s">
        <v>1797</v>
      </c>
      <c r="E825" s="0" t="s">
        <v>1798</v>
      </c>
      <c r="F825" s="1" t="n">
        <v>2</v>
      </c>
      <c r="G825" s="1" t="s">
        <v>103</v>
      </c>
      <c r="H825" s="1" t="s">
        <v>21</v>
      </c>
      <c r="I825" s="4" t="s">
        <v>1799</v>
      </c>
      <c r="J825" s="5" t="s">
        <v>15</v>
      </c>
      <c r="K825" s="0" t="s">
        <v>51</v>
      </c>
      <c r="L825" s="0" t="s">
        <v>17</v>
      </c>
      <c r="M825" s="1" t="n">
        <v>4</v>
      </c>
    </row>
    <row r="826" customFormat="false" ht="12.75" hidden="false" customHeight="false" outlineLevel="0" collapsed="false">
      <c r="A826" s="1" t="n">
        <f aca="false">A825+1</f>
        <v>825</v>
      </c>
      <c r="B826" s="1" t="n">
        <v>13</v>
      </c>
      <c r="C826" s="5" t="s">
        <v>15</v>
      </c>
      <c r="D826" s="0" t="s">
        <v>1800</v>
      </c>
      <c r="E826" s="0" t="s">
        <v>1801</v>
      </c>
      <c r="F826" s="1" t="n">
        <v>2</v>
      </c>
      <c r="G826" s="1" t="s">
        <v>1627</v>
      </c>
      <c r="H826" s="1" t="s">
        <v>88</v>
      </c>
      <c r="I826" s="4" t="n">
        <v>0.0666666666666667</v>
      </c>
      <c r="K826" s="0" t="s">
        <v>51</v>
      </c>
      <c r="L826" s="0" t="s">
        <v>17</v>
      </c>
    </row>
    <row r="827" customFormat="false" ht="12.75" hidden="false" customHeight="false" outlineLevel="0" collapsed="false">
      <c r="A827" s="1" t="n">
        <f aca="false">A826+1</f>
        <v>826</v>
      </c>
      <c r="B827" s="1" t="n">
        <v>13</v>
      </c>
      <c r="C827" s="5" t="s">
        <v>15</v>
      </c>
      <c r="D827" s="0" t="s">
        <v>1802</v>
      </c>
      <c r="E827" s="11" t="s">
        <v>1803</v>
      </c>
      <c r="F827" s="12" t="n">
        <v>2</v>
      </c>
      <c r="G827" s="1" t="s">
        <v>53</v>
      </c>
      <c r="H827" s="1" t="s">
        <v>40</v>
      </c>
      <c r="I827" s="4" t="n">
        <v>0.0701388888888889</v>
      </c>
      <c r="K827" s="0" t="s">
        <v>51</v>
      </c>
      <c r="L827" s="0" t="s">
        <v>17</v>
      </c>
    </row>
    <row r="828" customFormat="false" ht="12.75" hidden="false" customHeight="false" outlineLevel="0" collapsed="false">
      <c r="A828" s="1" t="n">
        <f aca="false">A827+1</f>
        <v>827</v>
      </c>
      <c r="C828" s="5" t="s">
        <v>15</v>
      </c>
      <c r="D828" s="0" t="s">
        <v>1804</v>
      </c>
      <c r="E828" s="11" t="s">
        <v>1805</v>
      </c>
      <c r="F828" s="12" t="n">
        <v>2</v>
      </c>
      <c r="G828" s="1" t="s">
        <v>50</v>
      </c>
      <c r="H828" s="1" t="s">
        <v>21</v>
      </c>
      <c r="I828" s="4" t="n">
        <v>0.0701388888888889</v>
      </c>
      <c r="K828" s="0" t="s">
        <v>368</v>
      </c>
      <c r="L828" s="0" t="s">
        <v>17</v>
      </c>
    </row>
    <row r="829" customFormat="false" ht="12.75" hidden="false" customHeight="false" outlineLevel="0" collapsed="false">
      <c r="A829" s="1" t="n">
        <f aca="false">A828+1</f>
        <v>828</v>
      </c>
      <c r="C829" s="5" t="s">
        <v>15</v>
      </c>
      <c r="D829" s="0" t="s">
        <v>1806</v>
      </c>
      <c r="E829" s="0" t="s">
        <v>1806</v>
      </c>
      <c r="F829" s="1" t="n">
        <v>1</v>
      </c>
      <c r="G829" s="1" t="s">
        <v>50</v>
      </c>
      <c r="H829" s="1" t="s">
        <v>21</v>
      </c>
      <c r="I829" s="4" t="n">
        <v>0.0631944444444444</v>
      </c>
      <c r="K829" s="0" t="s">
        <v>368</v>
      </c>
      <c r="L829" s="0" t="s">
        <v>17</v>
      </c>
    </row>
    <row r="830" customFormat="false" ht="12.75" hidden="false" customHeight="false" outlineLevel="0" collapsed="false">
      <c r="A830" s="1" t="n">
        <f aca="false">A829+1</f>
        <v>829</v>
      </c>
      <c r="B830" s="1" t="n">
        <v>6</v>
      </c>
      <c r="C830" s="5" t="s">
        <v>15</v>
      </c>
      <c r="D830" s="0" t="s">
        <v>1807</v>
      </c>
      <c r="E830" s="0" t="s">
        <v>1808</v>
      </c>
      <c r="F830" s="1" t="n">
        <v>3</v>
      </c>
      <c r="G830" s="1" t="s">
        <v>103</v>
      </c>
      <c r="H830" s="1" t="s">
        <v>45</v>
      </c>
      <c r="I830" s="4" t="n">
        <v>0.120833333333333</v>
      </c>
      <c r="K830" s="0" t="s">
        <v>138</v>
      </c>
      <c r="L830" s="0" t="s">
        <v>17</v>
      </c>
    </row>
    <row r="831" customFormat="false" ht="12.75" hidden="false" customHeight="false" outlineLevel="0" collapsed="false">
      <c r="A831" s="1" t="n">
        <f aca="false">A830+1</f>
        <v>830</v>
      </c>
      <c r="B831" s="1" t="n">
        <v>12</v>
      </c>
      <c r="C831" s="5" t="s">
        <v>15</v>
      </c>
      <c r="D831" s="0" t="s">
        <v>1809</v>
      </c>
      <c r="E831" s="0" t="s">
        <v>1810</v>
      </c>
      <c r="F831" s="1" t="n">
        <v>3</v>
      </c>
      <c r="G831" s="1" t="s">
        <v>50</v>
      </c>
      <c r="H831" s="1" t="s">
        <v>21</v>
      </c>
      <c r="I831" s="4" t="n">
        <v>0.114583333333333</v>
      </c>
      <c r="K831" s="0" t="s">
        <v>217</v>
      </c>
      <c r="L831" s="0" t="s">
        <v>17</v>
      </c>
    </row>
    <row r="832" customFormat="false" ht="12.75" hidden="false" customHeight="false" outlineLevel="0" collapsed="false">
      <c r="A832" s="1" t="n">
        <f aca="false">A831+1</f>
        <v>831</v>
      </c>
      <c r="B832" s="1" t="n">
        <v>12</v>
      </c>
      <c r="C832" s="5" t="s">
        <v>15</v>
      </c>
      <c r="D832" s="0" t="s">
        <v>1811</v>
      </c>
      <c r="E832" s="0" t="s">
        <v>1812</v>
      </c>
      <c r="F832" s="1" t="n">
        <v>2</v>
      </c>
      <c r="G832" s="1" t="s">
        <v>50</v>
      </c>
      <c r="H832" s="1" t="s">
        <v>40</v>
      </c>
      <c r="I832" s="4" t="n">
        <v>0.0944444444444444</v>
      </c>
      <c r="K832" s="0" t="s">
        <v>217</v>
      </c>
      <c r="L832" s="0" t="s">
        <v>17</v>
      </c>
    </row>
    <row r="833" customFormat="false" ht="12.75" hidden="false" customHeight="false" outlineLevel="0" collapsed="false">
      <c r="A833" s="1" t="n">
        <f aca="false">A832+1</f>
        <v>832</v>
      </c>
      <c r="B833" s="1" t="n">
        <v>4</v>
      </c>
      <c r="C833" s="5" t="s">
        <v>15</v>
      </c>
      <c r="D833" s="0" t="s">
        <v>1813</v>
      </c>
      <c r="E833" s="0" t="s">
        <v>1814</v>
      </c>
      <c r="F833" s="1" t="n">
        <v>2</v>
      </c>
      <c r="G833" s="1" t="s">
        <v>103</v>
      </c>
      <c r="H833" s="1" t="s">
        <v>21</v>
      </c>
      <c r="I833" s="4" t="n">
        <v>0.0680555555555556</v>
      </c>
      <c r="K833" s="0" t="s">
        <v>1815</v>
      </c>
      <c r="L833" s="0" t="s">
        <v>17</v>
      </c>
    </row>
    <row r="834" customFormat="false" ht="12.75" hidden="false" customHeight="false" outlineLevel="0" collapsed="false">
      <c r="A834" s="1" t="n">
        <f aca="false">A833+1</f>
        <v>833</v>
      </c>
      <c r="B834" s="1" t="n">
        <v>4</v>
      </c>
      <c r="C834" s="5" t="s">
        <v>15</v>
      </c>
      <c r="D834" s="0" t="s">
        <v>1816</v>
      </c>
      <c r="E834" s="0" t="s">
        <v>1817</v>
      </c>
      <c r="F834" s="1" t="n">
        <v>2</v>
      </c>
      <c r="G834" s="1" t="s">
        <v>1578</v>
      </c>
      <c r="H834" s="1" t="s">
        <v>21</v>
      </c>
      <c r="I834" s="4" t="n">
        <v>0.0708333333333333</v>
      </c>
      <c r="K834" s="0" t="s">
        <v>1815</v>
      </c>
      <c r="L834" s="0" t="s">
        <v>17</v>
      </c>
    </row>
    <row r="835" customFormat="false" ht="12.75" hidden="false" customHeight="false" outlineLevel="0" collapsed="false">
      <c r="A835" s="1" t="n">
        <f aca="false">A834+1</f>
        <v>834</v>
      </c>
      <c r="B835" s="1" t="n">
        <v>5</v>
      </c>
      <c r="C835" s="5" t="s">
        <v>15</v>
      </c>
      <c r="D835" s="0" t="s">
        <v>1818</v>
      </c>
      <c r="E835" s="0" t="s">
        <v>1819</v>
      </c>
      <c r="F835" s="1" t="n">
        <v>2</v>
      </c>
      <c r="G835" s="1" t="s">
        <v>28</v>
      </c>
      <c r="H835" s="1" t="s">
        <v>40</v>
      </c>
      <c r="I835" s="4" t="n">
        <v>0.0597222222222222</v>
      </c>
      <c r="K835" s="0" t="s">
        <v>51</v>
      </c>
      <c r="L835" s="0" t="s">
        <v>17</v>
      </c>
    </row>
    <row r="836" customFormat="false" ht="12.75" hidden="false" customHeight="false" outlineLevel="0" collapsed="false">
      <c r="A836" s="1" t="n">
        <f aca="false">A835+1</f>
        <v>835</v>
      </c>
      <c r="B836" s="1" t="n">
        <v>5</v>
      </c>
      <c r="C836" s="5" t="s">
        <v>15</v>
      </c>
      <c r="D836" s="0" t="s">
        <v>1092</v>
      </c>
      <c r="E836" s="0" t="s">
        <v>1820</v>
      </c>
      <c r="F836" s="1" t="n">
        <v>2</v>
      </c>
      <c r="G836" s="1" t="s">
        <v>62</v>
      </c>
      <c r="H836" s="1" t="s">
        <v>21</v>
      </c>
      <c r="I836" s="4" t="n">
        <v>0.0576388888888889</v>
      </c>
      <c r="K836" s="0" t="s">
        <v>51</v>
      </c>
      <c r="L836" s="0" t="s">
        <v>17</v>
      </c>
    </row>
    <row r="837" customFormat="false" ht="12.75" hidden="false" customHeight="false" outlineLevel="0" collapsed="false">
      <c r="A837" s="1" t="n">
        <f aca="false">A836+1</f>
        <v>836</v>
      </c>
      <c r="B837" s="1" t="n">
        <v>11</v>
      </c>
      <c r="C837" s="5" t="s">
        <v>15</v>
      </c>
      <c r="D837" s="0" t="s">
        <v>1821</v>
      </c>
      <c r="E837" s="0" t="s">
        <v>1822</v>
      </c>
      <c r="F837" s="1" t="n">
        <v>2</v>
      </c>
      <c r="G837" s="1" t="s">
        <v>103</v>
      </c>
      <c r="H837" s="1" t="s">
        <v>40</v>
      </c>
      <c r="I837" s="4" t="n">
        <v>0.0756944444444444</v>
      </c>
      <c r="L837" s="0" t="s">
        <v>17</v>
      </c>
    </row>
    <row r="838" customFormat="false" ht="12.75" hidden="false" customHeight="false" outlineLevel="0" collapsed="false">
      <c r="A838" s="1" t="n">
        <f aca="false">A837+1</f>
        <v>837</v>
      </c>
      <c r="B838" s="1" t="n">
        <v>11</v>
      </c>
      <c r="C838" s="5" t="s">
        <v>15</v>
      </c>
      <c r="D838" s="0" t="s">
        <v>1823</v>
      </c>
      <c r="E838" s="0" t="s">
        <v>1824</v>
      </c>
      <c r="F838" s="1" t="n">
        <v>2</v>
      </c>
      <c r="G838" s="1" t="s">
        <v>20</v>
      </c>
      <c r="H838" s="1" t="s">
        <v>45</v>
      </c>
      <c r="I838" s="4" t="n">
        <v>0.0958333333333333</v>
      </c>
      <c r="L838" s="0" t="s">
        <v>17</v>
      </c>
    </row>
    <row r="839" customFormat="false" ht="12.75" hidden="false" customHeight="false" outlineLevel="0" collapsed="false">
      <c r="A839" s="1" t="n">
        <f aca="false">A838+1</f>
        <v>838</v>
      </c>
      <c r="B839" s="1" t="n">
        <v>27</v>
      </c>
      <c r="C839" s="5" t="s">
        <v>15</v>
      </c>
      <c r="D839" s="0" t="s">
        <v>1825</v>
      </c>
      <c r="E839" s="0" t="s">
        <v>1826</v>
      </c>
      <c r="F839" s="1" t="n">
        <v>2</v>
      </c>
      <c r="G839" s="1" t="s">
        <v>103</v>
      </c>
      <c r="H839" s="1" t="s">
        <v>88</v>
      </c>
      <c r="I839" s="4" t="n">
        <v>0.0673611111111111</v>
      </c>
      <c r="K839" s="0" t="s">
        <v>242</v>
      </c>
      <c r="L839" s="0" t="s">
        <v>89</v>
      </c>
    </row>
    <row r="840" customFormat="false" ht="12.75" hidden="false" customHeight="false" outlineLevel="0" collapsed="false">
      <c r="A840" s="1" t="n">
        <f aca="false">A839+1</f>
        <v>839</v>
      </c>
      <c r="B840" s="1" t="n">
        <v>27</v>
      </c>
      <c r="C840" s="5" t="s">
        <v>15</v>
      </c>
      <c r="D840" s="0" t="s">
        <v>1827</v>
      </c>
      <c r="E840" s="0" t="s">
        <v>1828</v>
      </c>
      <c r="F840" s="1" t="n">
        <v>2</v>
      </c>
      <c r="G840" s="1" t="s">
        <v>53</v>
      </c>
      <c r="H840" s="1" t="s">
        <v>21</v>
      </c>
      <c r="I840" s="4" t="n">
        <v>0.0784722222222222</v>
      </c>
      <c r="K840" s="0" t="s">
        <v>23</v>
      </c>
      <c r="L840" s="0" t="s">
        <v>89</v>
      </c>
    </row>
    <row r="841" customFormat="false" ht="12.75" hidden="false" customHeight="false" outlineLevel="0" collapsed="false">
      <c r="A841" s="1" t="n">
        <f aca="false">A840+1</f>
        <v>840</v>
      </c>
      <c r="B841" s="1" t="n">
        <v>37</v>
      </c>
      <c r="C841" s="5" t="s">
        <v>15</v>
      </c>
      <c r="D841" s="0" t="s">
        <v>1829</v>
      </c>
      <c r="E841" s="0" t="s">
        <v>1830</v>
      </c>
      <c r="F841" s="1" t="n">
        <v>2</v>
      </c>
      <c r="G841" s="1" t="s">
        <v>103</v>
      </c>
      <c r="H841" s="1" t="s">
        <v>40</v>
      </c>
      <c r="I841" s="4" t="n">
        <v>0.0652777777777778</v>
      </c>
      <c r="J841" s="5" t="s">
        <v>15</v>
      </c>
      <c r="K841" s="0" t="s">
        <v>170</v>
      </c>
      <c r="L841" s="0" t="s">
        <v>89</v>
      </c>
      <c r="M841" s="1" t="n">
        <v>4</v>
      </c>
    </row>
    <row r="842" customFormat="false" ht="12.75" hidden="false" customHeight="false" outlineLevel="0" collapsed="false">
      <c r="A842" s="1" t="n">
        <f aca="false">A841+1</f>
        <v>841</v>
      </c>
      <c r="B842" s="1" t="n">
        <v>37</v>
      </c>
      <c r="C842" s="5" t="s">
        <v>15</v>
      </c>
      <c r="D842" s="0" t="s">
        <v>1831</v>
      </c>
      <c r="E842" s="0" t="s">
        <v>1832</v>
      </c>
      <c r="F842" s="1" t="n">
        <v>2</v>
      </c>
      <c r="G842" s="1" t="s">
        <v>62</v>
      </c>
      <c r="H842" s="1" t="s">
        <v>21</v>
      </c>
      <c r="I842" s="4" t="n">
        <v>0.0680555555555556</v>
      </c>
      <c r="K842" s="0" t="s">
        <v>170</v>
      </c>
      <c r="L842" s="0" t="s">
        <v>89</v>
      </c>
    </row>
    <row r="843" customFormat="false" ht="12.75" hidden="false" customHeight="false" outlineLevel="0" collapsed="false">
      <c r="A843" s="1" t="n">
        <f aca="false">A842+1</f>
        <v>842</v>
      </c>
      <c r="B843" s="1" t="n">
        <v>37</v>
      </c>
      <c r="C843" s="5" t="s">
        <v>15</v>
      </c>
      <c r="D843" s="0" t="s">
        <v>1833</v>
      </c>
      <c r="E843" s="0" t="s">
        <v>1834</v>
      </c>
      <c r="F843" s="1" t="n">
        <v>2</v>
      </c>
      <c r="G843" s="1" t="s">
        <v>103</v>
      </c>
      <c r="H843" s="1" t="s">
        <v>40</v>
      </c>
      <c r="I843" s="4" t="n">
        <v>0.075</v>
      </c>
      <c r="J843" s="5" t="s">
        <v>15</v>
      </c>
      <c r="K843" s="0" t="s">
        <v>1835</v>
      </c>
      <c r="L843" s="0" t="s">
        <v>89</v>
      </c>
      <c r="M843" s="1" t="n">
        <v>5</v>
      </c>
    </row>
    <row r="844" customFormat="false" ht="12.75" hidden="false" customHeight="false" outlineLevel="0" collapsed="false">
      <c r="A844" s="1" t="n">
        <f aca="false">A843+1</f>
        <v>843</v>
      </c>
      <c r="B844" s="1" t="n">
        <v>46</v>
      </c>
      <c r="C844" s="5" t="s">
        <v>15</v>
      </c>
      <c r="D844" s="0" t="s">
        <v>1836</v>
      </c>
      <c r="E844" s="0" t="s">
        <v>1837</v>
      </c>
      <c r="F844" s="1" t="n">
        <v>2</v>
      </c>
      <c r="G844" s="1" t="s">
        <v>143</v>
      </c>
      <c r="H844" s="1" t="s">
        <v>40</v>
      </c>
      <c r="I844" s="4" t="n">
        <v>0.0743055555555556</v>
      </c>
      <c r="L844" s="0" t="s">
        <v>89</v>
      </c>
    </row>
    <row r="845" customFormat="false" ht="12.75" hidden="false" customHeight="false" outlineLevel="0" collapsed="false">
      <c r="A845" s="1" t="n">
        <f aca="false">A844+1</f>
        <v>844</v>
      </c>
      <c r="B845" s="1" t="n">
        <v>46</v>
      </c>
      <c r="C845" s="5" t="s">
        <v>15</v>
      </c>
      <c r="D845" s="0" t="s">
        <v>1838</v>
      </c>
      <c r="E845" s="0" t="s">
        <v>1839</v>
      </c>
      <c r="F845" s="1" t="n">
        <v>2</v>
      </c>
      <c r="G845" s="1" t="s">
        <v>62</v>
      </c>
      <c r="H845" s="1" t="s">
        <v>40</v>
      </c>
      <c r="I845" s="4" t="n">
        <v>0.0631944444444444</v>
      </c>
      <c r="L845" s="0" t="s">
        <v>89</v>
      </c>
    </row>
    <row r="846" customFormat="false" ht="12.75" hidden="false" customHeight="false" outlineLevel="0" collapsed="false">
      <c r="A846" s="1" t="n">
        <f aca="false">A845+1</f>
        <v>845</v>
      </c>
      <c r="B846" s="1" t="n">
        <v>29</v>
      </c>
      <c r="C846" s="5" t="s">
        <v>15</v>
      </c>
      <c r="D846" s="0" t="s">
        <v>1840</v>
      </c>
      <c r="E846" s="0" t="s">
        <v>1841</v>
      </c>
      <c r="F846" s="1" t="n">
        <v>2</v>
      </c>
      <c r="G846" s="1" t="s">
        <v>103</v>
      </c>
      <c r="H846" s="1" t="s">
        <v>88</v>
      </c>
      <c r="I846" s="4" t="s">
        <v>1100</v>
      </c>
      <c r="L846" s="0" t="s">
        <v>89</v>
      </c>
    </row>
    <row r="847" customFormat="false" ht="12.75" hidden="false" customHeight="false" outlineLevel="0" collapsed="false">
      <c r="A847" s="1" t="n">
        <f aca="false">A846+1</f>
        <v>846</v>
      </c>
      <c r="B847" s="1" t="n">
        <v>29</v>
      </c>
      <c r="C847" s="5" t="s">
        <v>15</v>
      </c>
      <c r="D847" s="0" t="s">
        <v>1842</v>
      </c>
      <c r="E847" s="0" t="s">
        <v>1843</v>
      </c>
      <c r="F847" s="1" t="n">
        <v>2</v>
      </c>
      <c r="G847" s="1" t="s">
        <v>1627</v>
      </c>
      <c r="H847" s="1" t="s">
        <v>88</v>
      </c>
      <c r="I847" s="4" t="n">
        <v>0.0625</v>
      </c>
      <c r="K847" s="0" t="s">
        <v>26</v>
      </c>
      <c r="L847" s="0" t="s">
        <v>89</v>
      </c>
    </row>
    <row r="848" customFormat="false" ht="12.75" hidden="false" customHeight="false" outlineLevel="0" collapsed="false">
      <c r="A848" s="1" t="n">
        <f aca="false">A847+1</f>
        <v>847</v>
      </c>
      <c r="B848" s="1" t="n">
        <v>28</v>
      </c>
      <c r="C848" s="5" t="s">
        <v>15</v>
      </c>
      <c r="D848" s="0" t="s">
        <v>1844</v>
      </c>
      <c r="E848" s="0" t="s">
        <v>1845</v>
      </c>
      <c r="F848" s="1" t="n">
        <v>2</v>
      </c>
      <c r="G848" s="1" t="s">
        <v>62</v>
      </c>
      <c r="H848" s="1" t="s">
        <v>40</v>
      </c>
      <c r="I848" s="4" t="n">
        <v>0.0666666666666667</v>
      </c>
      <c r="K848" s="0" t="s">
        <v>23</v>
      </c>
      <c r="L848" s="0" t="s">
        <v>89</v>
      </c>
    </row>
    <row r="849" customFormat="false" ht="12.75" hidden="false" customHeight="false" outlineLevel="0" collapsed="false">
      <c r="A849" s="1" t="n">
        <f aca="false">A848+1</f>
        <v>848</v>
      </c>
      <c r="B849" s="1" t="n">
        <v>31</v>
      </c>
      <c r="C849" s="5" t="s">
        <v>15</v>
      </c>
      <c r="D849" s="0" t="s">
        <v>1846</v>
      </c>
      <c r="E849" s="0" t="s">
        <v>1847</v>
      </c>
      <c r="F849" s="1" t="n">
        <v>3</v>
      </c>
      <c r="G849" s="1" t="s">
        <v>103</v>
      </c>
      <c r="H849" s="1" t="s">
        <v>21</v>
      </c>
      <c r="I849" s="4" t="n">
        <v>0.0993055555555556</v>
      </c>
      <c r="J849" s="5" t="s">
        <v>15</v>
      </c>
      <c r="K849" s="0" t="s">
        <v>1848</v>
      </c>
      <c r="L849" s="0" t="s">
        <v>89</v>
      </c>
      <c r="M849" s="1" t="n">
        <v>4</v>
      </c>
    </row>
    <row r="850" customFormat="false" ht="12.75" hidden="false" customHeight="false" outlineLevel="0" collapsed="false">
      <c r="A850" s="1" t="n">
        <f aca="false">A849+1</f>
        <v>849</v>
      </c>
      <c r="B850" s="1" t="n">
        <v>25</v>
      </c>
      <c r="C850" s="5" t="s">
        <v>15</v>
      </c>
      <c r="D850" s="0" t="s">
        <v>1849</v>
      </c>
      <c r="E850" s="0" t="s">
        <v>1850</v>
      </c>
      <c r="F850" s="1" t="n">
        <v>1</v>
      </c>
      <c r="G850" s="1" t="s">
        <v>720</v>
      </c>
      <c r="H850" s="1" t="s">
        <v>1851</v>
      </c>
      <c r="I850" s="4" t="n">
        <v>0.0666666666666667</v>
      </c>
      <c r="K850" s="0" t="s">
        <v>51</v>
      </c>
      <c r="L850" s="0" t="s">
        <v>113</v>
      </c>
    </row>
    <row r="851" customFormat="false" ht="12.75" hidden="false" customHeight="false" outlineLevel="0" collapsed="false">
      <c r="A851" s="1" t="n">
        <f aca="false">A850+1</f>
        <v>850</v>
      </c>
      <c r="B851" s="1" t="n">
        <v>25</v>
      </c>
      <c r="C851" s="5" t="s">
        <v>15</v>
      </c>
      <c r="D851" s="0" t="s">
        <v>1852</v>
      </c>
      <c r="E851" s="0" t="s">
        <v>1853</v>
      </c>
      <c r="F851" s="1" t="n">
        <v>2</v>
      </c>
      <c r="G851" s="1" t="s">
        <v>679</v>
      </c>
      <c r="H851" s="1" t="s">
        <v>88</v>
      </c>
      <c r="I851" s="4" t="n">
        <v>0.0868055555555556</v>
      </c>
      <c r="L851" s="0" t="s">
        <v>89</v>
      </c>
    </row>
    <row r="852" customFormat="false" ht="12.75" hidden="false" customHeight="false" outlineLevel="0" collapsed="false">
      <c r="A852" s="1" t="n">
        <f aca="false">A851+1</f>
        <v>851</v>
      </c>
      <c r="B852" s="1" t="n">
        <v>25</v>
      </c>
      <c r="C852" s="5" t="s">
        <v>15</v>
      </c>
      <c r="D852" s="0" t="s">
        <v>1854</v>
      </c>
      <c r="E852" s="0" t="s">
        <v>1855</v>
      </c>
      <c r="F852" s="1" t="n">
        <v>3</v>
      </c>
      <c r="G852" s="1" t="s">
        <v>53</v>
      </c>
      <c r="H852" s="1" t="s">
        <v>40</v>
      </c>
      <c r="I852" s="4" t="n">
        <v>0.0916666666666667</v>
      </c>
      <c r="L852" s="0" t="s">
        <v>89</v>
      </c>
    </row>
    <row r="853" customFormat="false" ht="12.75" hidden="false" customHeight="false" outlineLevel="0" collapsed="false">
      <c r="A853" s="1" t="n">
        <f aca="false">A852+1</f>
        <v>852</v>
      </c>
      <c r="B853" s="1" t="n">
        <v>34</v>
      </c>
      <c r="C853" s="5" t="s">
        <v>15</v>
      </c>
      <c r="D853" s="0" t="s">
        <v>1856</v>
      </c>
      <c r="E853" s="0" t="s">
        <v>1857</v>
      </c>
      <c r="F853" s="1" t="n">
        <v>2</v>
      </c>
      <c r="G853" s="1" t="s">
        <v>53</v>
      </c>
      <c r="H853" s="1" t="s">
        <v>1519</v>
      </c>
      <c r="I853" s="4" t="s">
        <v>1858</v>
      </c>
      <c r="L853" s="0" t="s">
        <v>89</v>
      </c>
    </row>
    <row r="854" customFormat="false" ht="12.75" hidden="false" customHeight="false" outlineLevel="0" collapsed="false">
      <c r="A854" s="1" t="n">
        <f aca="false">A853+1</f>
        <v>853</v>
      </c>
      <c r="B854" s="1" t="n">
        <v>34</v>
      </c>
      <c r="C854" s="5" t="s">
        <v>15</v>
      </c>
      <c r="D854" s="0" t="s">
        <v>1859</v>
      </c>
      <c r="E854" s="0" t="s">
        <v>1860</v>
      </c>
      <c r="F854" s="1" t="n">
        <v>2</v>
      </c>
      <c r="G854" s="1" t="s">
        <v>1093</v>
      </c>
      <c r="H854" s="1" t="s">
        <v>88</v>
      </c>
      <c r="I854" s="4" t="n">
        <v>0.0951388888888889</v>
      </c>
      <c r="L854" s="0" t="s">
        <v>89</v>
      </c>
    </row>
    <row r="855" customFormat="false" ht="12.75" hidden="false" customHeight="false" outlineLevel="0" collapsed="false">
      <c r="A855" s="1" t="n">
        <f aca="false">A854+1</f>
        <v>854</v>
      </c>
      <c r="B855" s="1" t="n">
        <v>39</v>
      </c>
      <c r="C855" s="5" t="s">
        <v>15</v>
      </c>
      <c r="D855" s="0" t="s">
        <v>1861</v>
      </c>
      <c r="E855" s="0" t="s">
        <v>1862</v>
      </c>
      <c r="F855" s="1" t="n">
        <v>2</v>
      </c>
      <c r="G855" s="1" t="s">
        <v>427</v>
      </c>
      <c r="H855" s="1" t="s">
        <v>21</v>
      </c>
      <c r="I855" s="4" t="s">
        <v>1618</v>
      </c>
      <c r="L855" s="0" t="s">
        <v>89</v>
      </c>
    </row>
    <row r="856" customFormat="false" ht="12.75" hidden="false" customHeight="false" outlineLevel="0" collapsed="false">
      <c r="A856" s="1" t="n">
        <f aca="false">A855+1</f>
        <v>855</v>
      </c>
      <c r="B856" s="1" t="n">
        <v>35</v>
      </c>
      <c r="C856" s="5" t="s">
        <v>15</v>
      </c>
      <c r="D856" s="0" t="s">
        <v>1863</v>
      </c>
      <c r="E856" s="0" t="s">
        <v>1864</v>
      </c>
      <c r="F856" s="1" t="n">
        <v>2</v>
      </c>
      <c r="G856" s="1" t="s">
        <v>363</v>
      </c>
      <c r="H856" s="1" t="s">
        <v>40</v>
      </c>
      <c r="I856" s="4" t="n">
        <v>0.0840277777777778</v>
      </c>
      <c r="K856" s="0" t="s">
        <v>51</v>
      </c>
      <c r="L856" s="0" t="s">
        <v>89</v>
      </c>
    </row>
    <row r="857" customFormat="false" ht="12.75" hidden="false" customHeight="false" outlineLevel="0" collapsed="false">
      <c r="A857" s="1" t="n">
        <f aca="false">A856+1</f>
        <v>856</v>
      </c>
      <c r="B857" s="1" t="n">
        <v>1</v>
      </c>
      <c r="C857" s="5" t="s">
        <v>15</v>
      </c>
      <c r="D857" s="0" t="s">
        <v>1865</v>
      </c>
      <c r="E857" s="0" t="s">
        <v>1866</v>
      </c>
      <c r="F857" s="1" t="n">
        <v>2</v>
      </c>
      <c r="G857" s="1" t="s">
        <v>103</v>
      </c>
      <c r="H857" s="1" t="s">
        <v>40</v>
      </c>
      <c r="I857" s="4" t="s">
        <v>1670</v>
      </c>
      <c r="K857" s="0" t="s">
        <v>23</v>
      </c>
      <c r="L857" s="0" t="s">
        <v>24</v>
      </c>
    </row>
    <row r="858" customFormat="false" ht="12.75" hidden="false" customHeight="false" outlineLevel="0" collapsed="false">
      <c r="A858" s="1" t="n">
        <f aca="false">A857+1</f>
        <v>857</v>
      </c>
      <c r="B858" s="1" t="n">
        <v>1</v>
      </c>
      <c r="C858" s="5" t="s">
        <v>15</v>
      </c>
      <c r="D858" s="0" t="s">
        <v>1867</v>
      </c>
      <c r="E858" s="0" t="s">
        <v>1868</v>
      </c>
      <c r="F858" s="1" t="n">
        <v>2</v>
      </c>
      <c r="G858" s="1" t="s">
        <v>463</v>
      </c>
      <c r="H858" s="1" t="s">
        <v>21</v>
      </c>
      <c r="I858" s="4" t="n">
        <v>0.0555555555555556</v>
      </c>
      <c r="K858" s="0" t="s">
        <v>23</v>
      </c>
      <c r="L858" s="0" t="s">
        <v>24</v>
      </c>
    </row>
    <row r="859" customFormat="false" ht="12.75" hidden="false" customHeight="false" outlineLevel="0" collapsed="false">
      <c r="A859" s="1" t="n">
        <f aca="false">A858+1</f>
        <v>858</v>
      </c>
      <c r="B859" s="1" t="n">
        <v>44</v>
      </c>
      <c r="C859" s="5" t="s">
        <v>15</v>
      </c>
      <c r="D859" s="0" t="s">
        <v>1869</v>
      </c>
      <c r="E859" s="0" t="s">
        <v>1870</v>
      </c>
      <c r="F859" s="1" t="n">
        <v>2</v>
      </c>
      <c r="G859" s="1" t="s">
        <v>20</v>
      </c>
      <c r="H859" s="1" t="s">
        <v>40</v>
      </c>
      <c r="I859" s="4" t="s">
        <v>1422</v>
      </c>
      <c r="L859" s="0" t="s">
        <v>89</v>
      </c>
    </row>
    <row r="860" customFormat="false" ht="12.75" hidden="false" customHeight="false" outlineLevel="0" collapsed="false">
      <c r="A860" s="1" t="n">
        <f aca="false">A859+1</f>
        <v>859</v>
      </c>
      <c r="B860" s="1" t="n">
        <v>44</v>
      </c>
      <c r="C860" s="5" t="s">
        <v>15</v>
      </c>
      <c r="D860" s="0" t="s">
        <v>1871</v>
      </c>
      <c r="E860" s="0" t="s">
        <v>1872</v>
      </c>
      <c r="F860" s="1" t="n">
        <v>2</v>
      </c>
      <c r="G860" s="1" t="s">
        <v>62</v>
      </c>
      <c r="H860" s="1" t="s">
        <v>40</v>
      </c>
      <c r="I860" s="4" t="n">
        <v>0.06875</v>
      </c>
      <c r="K860" s="0" t="s">
        <v>23</v>
      </c>
      <c r="L860" s="0" t="s">
        <v>89</v>
      </c>
    </row>
    <row r="861" customFormat="false" ht="12.75" hidden="false" customHeight="false" outlineLevel="0" collapsed="false">
      <c r="A861" s="1" t="n">
        <f aca="false">A860+1</f>
        <v>860</v>
      </c>
      <c r="C861" s="5" t="s">
        <v>15</v>
      </c>
      <c r="D861" s="0" t="s">
        <v>1873</v>
      </c>
      <c r="E861" s="0" t="s">
        <v>1873</v>
      </c>
      <c r="F861" s="1" t="n">
        <v>2</v>
      </c>
      <c r="G861" s="1" t="s">
        <v>62</v>
      </c>
      <c r="H861" s="1" t="s">
        <v>21</v>
      </c>
      <c r="I861" s="4" t="n">
        <v>0.0548611111111111</v>
      </c>
      <c r="K861" s="0" t="s">
        <v>23</v>
      </c>
      <c r="L861" s="0" t="s">
        <v>89</v>
      </c>
    </row>
    <row r="862" customFormat="false" ht="12.75" hidden="false" customHeight="false" outlineLevel="0" collapsed="false">
      <c r="A862" s="1" t="n">
        <f aca="false">A861+1</f>
        <v>861</v>
      </c>
      <c r="C862" s="5" t="s">
        <v>15</v>
      </c>
      <c r="D862" s="0" t="s">
        <v>1874</v>
      </c>
      <c r="E862" s="0" t="s">
        <v>1874</v>
      </c>
      <c r="F862" s="1" t="n">
        <v>2</v>
      </c>
      <c r="G862" s="1" t="s">
        <v>20</v>
      </c>
      <c r="H862" s="1" t="s">
        <v>21</v>
      </c>
      <c r="I862" s="4" t="n">
        <v>0.0611111111111111</v>
      </c>
      <c r="L862" s="0" t="s">
        <v>89</v>
      </c>
    </row>
    <row r="863" customFormat="false" ht="12.75" hidden="false" customHeight="false" outlineLevel="0" collapsed="false">
      <c r="A863" s="1" t="n">
        <f aca="false">A862+1</f>
        <v>862</v>
      </c>
      <c r="C863" s="5" t="s">
        <v>15</v>
      </c>
      <c r="D863" s="0" t="s">
        <v>1875</v>
      </c>
      <c r="E863" s="0" t="s">
        <v>1875</v>
      </c>
      <c r="F863" s="1" t="n">
        <v>2</v>
      </c>
      <c r="G863" s="1" t="s">
        <v>545</v>
      </c>
      <c r="H863" s="1" t="s">
        <v>88</v>
      </c>
      <c r="I863" s="4" t="n">
        <v>0.0576388888888889</v>
      </c>
      <c r="L863" s="0" t="s">
        <v>89</v>
      </c>
    </row>
    <row r="864" customFormat="false" ht="12.75" hidden="false" customHeight="false" outlineLevel="0" collapsed="false">
      <c r="A864" s="1" t="n">
        <f aca="false">A863+1</f>
        <v>863</v>
      </c>
      <c r="C864" s="5" t="s">
        <v>15</v>
      </c>
      <c r="D864" s="0" t="s">
        <v>1876</v>
      </c>
      <c r="E864" s="0" t="s">
        <v>1877</v>
      </c>
      <c r="F864" s="1" t="n">
        <v>2</v>
      </c>
      <c r="G864" s="1" t="s">
        <v>62</v>
      </c>
      <c r="H864" s="1" t="s">
        <v>21</v>
      </c>
      <c r="I864" s="4" t="n">
        <v>0.0743055555555556</v>
      </c>
      <c r="K864" s="0" t="s">
        <v>51</v>
      </c>
      <c r="L864" s="0" t="s">
        <v>24</v>
      </c>
    </row>
    <row r="865" customFormat="false" ht="12.75" hidden="false" customHeight="false" outlineLevel="0" collapsed="false">
      <c r="A865" s="1" t="n">
        <f aca="false">A864+1</f>
        <v>864</v>
      </c>
      <c r="B865" s="1" t="n">
        <v>15</v>
      </c>
      <c r="C865" s="5" t="s">
        <v>15</v>
      </c>
      <c r="D865" s="0" t="s">
        <v>1878</v>
      </c>
      <c r="E865" s="0" t="s">
        <v>1879</v>
      </c>
      <c r="F865" s="1" t="n">
        <v>2</v>
      </c>
      <c r="G865" s="1" t="s">
        <v>20</v>
      </c>
      <c r="H865" s="1" t="s">
        <v>40</v>
      </c>
      <c r="I865" s="4" t="n">
        <v>0.0645833333333333</v>
      </c>
      <c r="K865" s="0" t="s">
        <v>23</v>
      </c>
      <c r="L865" s="0" t="s">
        <v>89</v>
      </c>
    </row>
    <row r="866" customFormat="false" ht="12.75" hidden="false" customHeight="false" outlineLevel="0" collapsed="false">
      <c r="A866" s="1" t="n">
        <f aca="false">A865+1</f>
        <v>865</v>
      </c>
      <c r="B866" s="1" t="n">
        <v>15</v>
      </c>
      <c r="C866" s="5" t="s">
        <v>15</v>
      </c>
      <c r="D866" s="0" t="s">
        <v>1880</v>
      </c>
      <c r="E866" s="0" t="s">
        <v>1881</v>
      </c>
      <c r="F866" s="1" t="n">
        <v>2</v>
      </c>
      <c r="G866" s="1" t="s">
        <v>427</v>
      </c>
      <c r="H866" s="1" t="s">
        <v>40</v>
      </c>
      <c r="I866" s="4" t="n">
        <v>0.0826388888888889</v>
      </c>
      <c r="L866" s="0" t="s">
        <v>89</v>
      </c>
    </row>
    <row r="867" customFormat="false" ht="12.75" hidden="false" customHeight="false" outlineLevel="0" collapsed="false">
      <c r="A867" s="1" t="n">
        <f aca="false">A866+1</f>
        <v>866</v>
      </c>
      <c r="B867" s="1" t="n">
        <v>91</v>
      </c>
      <c r="C867" s="5" t="s">
        <v>15</v>
      </c>
      <c r="D867" s="0" t="s">
        <v>1882</v>
      </c>
      <c r="E867" s="0" t="s">
        <v>1883</v>
      </c>
      <c r="F867" s="1" t="n">
        <v>2</v>
      </c>
      <c r="G867" s="1" t="s">
        <v>53</v>
      </c>
      <c r="H867" s="1" t="s">
        <v>40</v>
      </c>
      <c r="I867" s="4" t="n">
        <v>0.08125</v>
      </c>
      <c r="K867" s="0" t="s">
        <v>23</v>
      </c>
      <c r="L867" s="0" t="s">
        <v>89</v>
      </c>
    </row>
    <row r="868" customFormat="false" ht="12.75" hidden="false" customHeight="false" outlineLevel="0" collapsed="false">
      <c r="A868" s="1" t="n">
        <f aca="false">A867+1</f>
        <v>867</v>
      </c>
      <c r="B868" s="1" t="n">
        <v>16</v>
      </c>
      <c r="C868" s="5" t="s">
        <v>15</v>
      </c>
      <c r="D868" s="0" t="s">
        <v>1884</v>
      </c>
      <c r="E868" s="0" t="s">
        <v>1885</v>
      </c>
      <c r="F868" s="1" t="n">
        <v>2</v>
      </c>
      <c r="G868" s="1" t="s">
        <v>427</v>
      </c>
      <c r="H868" s="1" t="s">
        <v>40</v>
      </c>
      <c r="I868" s="4" t="s">
        <v>1670</v>
      </c>
      <c r="L868" s="0" t="s">
        <v>24</v>
      </c>
    </row>
    <row r="869" customFormat="false" ht="12.75" hidden="false" customHeight="false" outlineLevel="0" collapsed="false">
      <c r="A869" s="1" t="n">
        <f aca="false">A868+1</f>
        <v>868</v>
      </c>
      <c r="B869" s="1" t="n">
        <v>16</v>
      </c>
      <c r="C869" s="5" t="s">
        <v>15</v>
      </c>
      <c r="D869" s="0" t="s">
        <v>1886</v>
      </c>
      <c r="E869" s="0" t="s">
        <v>1887</v>
      </c>
      <c r="F869" s="1" t="n">
        <v>2</v>
      </c>
      <c r="G869" s="1" t="s">
        <v>463</v>
      </c>
      <c r="H869" s="1" t="s">
        <v>45</v>
      </c>
      <c r="I869" s="4" t="n">
        <v>0.0895833333333333</v>
      </c>
      <c r="L869" s="0" t="s">
        <v>24</v>
      </c>
    </row>
    <row r="870" customFormat="false" ht="12.75" hidden="false" customHeight="false" outlineLevel="0" collapsed="false">
      <c r="A870" s="1" t="n">
        <f aca="false">A869+1</f>
        <v>869</v>
      </c>
      <c r="B870" s="1" t="n">
        <v>16</v>
      </c>
      <c r="C870" s="5" t="s">
        <v>15</v>
      </c>
      <c r="D870" s="0" t="s">
        <v>1888</v>
      </c>
      <c r="E870" s="0" t="s">
        <v>1889</v>
      </c>
      <c r="F870" s="1" t="n">
        <v>2</v>
      </c>
      <c r="G870" s="1" t="s">
        <v>103</v>
      </c>
      <c r="H870" s="1" t="s">
        <v>88</v>
      </c>
      <c r="I870" s="4" t="n">
        <v>0.0763888888888889</v>
      </c>
      <c r="L870" s="0" t="s">
        <v>24</v>
      </c>
    </row>
    <row r="871" customFormat="false" ht="12.75" hidden="false" customHeight="false" outlineLevel="0" collapsed="false">
      <c r="A871" s="1" t="n">
        <f aca="false">A870+1</f>
        <v>870</v>
      </c>
      <c r="B871" s="1" t="n">
        <v>8</v>
      </c>
      <c r="C871" s="5" t="s">
        <v>15</v>
      </c>
      <c r="D871" s="11" t="s">
        <v>1890</v>
      </c>
      <c r="E871" s="0" t="s">
        <v>1891</v>
      </c>
      <c r="F871" s="1" t="n">
        <v>2</v>
      </c>
      <c r="G871" s="1" t="s">
        <v>661</v>
      </c>
      <c r="H871" s="1" t="s">
        <v>455</v>
      </c>
      <c r="I871" s="4" t="n">
        <v>0.0777777777777778</v>
      </c>
      <c r="K871" s="0" t="s">
        <v>1502</v>
      </c>
      <c r="L871" s="0" t="s">
        <v>24</v>
      </c>
    </row>
    <row r="872" customFormat="false" ht="12.75" hidden="false" customHeight="false" outlineLevel="0" collapsed="false">
      <c r="A872" s="1" t="n">
        <f aca="false">A871+1</f>
        <v>871</v>
      </c>
      <c r="B872" s="1" t="n">
        <v>8</v>
      </c>
      <c r="C872" s="5" t="s">
        <v>15</v>
      </c>
      <c r="D872" s="11" t="s">
        <v>1892</v>
      </c>
      <c r="E872" s="0" t="s">
        <v>1893</v>
      </c>
      <c r="F872" s="1" t="n">
        <v>2</v>
      </c>
      <c r="G872" s="1" t="s">
        <v>661</v>
      </c>
      <c r="H872" s="1" t="s">
        <v>14</v>
      </c>
      <c r="I872" s="4" t="s">
        <v>1894</v>
      </c>
      <c r="L872" s="0" t="s">
        <v>24</v>
      </c>
    </row>
    <row r="873" customFormat="false" ht="12.75" hidden="false" customHeight="false" outlineLevel="0" collapsed="false">
      <c r="A873" s="1" t="n">
        <f aca="false">A872+1</f>
        <v>872</v>
      </c>
      <c r="B873" s="1" t="n">
        <v>7</v>
      </c>
      <c r="C873" s="5" t="s">
        <v>15</v>
      </c>
      <c r="D873" s="11" t="s">
        <v>1895</v>
      </c>
      <c r="E873" s="0" t="s">
        <v>1896</v>
      </c>
      <c r="F873" s="1" t="n">
        <v>2</v>
      </c>
      <c r="G873" s="1" t="s">
        <v>53</v>
      </c>
      <c r="H873" s="1" t="s">
        <v>40</v>
      </c>
      <c r="I873" s="4" t="n">
        <v>0.0701388888888889</v>
      </c>
      <c r="L873" s="0" t="s">
        <v>24</v>
      </c>
    </row>
    <row r="874" customFormat="false" ht="12.75" hidden="false" customHeight="false" outlineLevel="0" collapsed="false">
      <c r="A874" s="1" t="n">
        <f aca="false">A873+1</f>
        <v>873</v>
      </c>
      <c r="B874" s="1" t="n">
        <v>7</v>
      </c>
      <c r="C874" s="5" t="s">
        <v>15</v>
      </c>
      <c r="D874" s="11" t="s">
        <v>1897</v>
      </c>
      <c r="E874" s="0" t="s">
        <v>1898</v>
      </c>
      <c r="F874" s="1" t="n">
        <v>2</v>
      </c>
      <c r="G874" s="1" t="s">
        <v>1165</v>
      </c>
      <c r="H874" s="1" t="s">
        <v>40</v>
      </c>
      <c r="I874" s="4" t="n">
        <v>0.0680555555555556</v>
      </c>
      <c r="L874" s="0" t="s">
        <v>24</v>
      </c>
    </row>
    <row r="875" customFormat="false" ht="12.75" hidden="false" customHeight="false" outlineLevel="0" collapsed="false">
      <c r="A875" s="1" t="n">
        <f aca="false">A874+1</f>
        <v>874</v>
      </c>
      <c r="B875" s="1" t="n">
        <v>7</v>
      </c>
      <c r="C875" s="5" t="s">
        <v>15</v>
      </c>
      <c r="D875" s="11" t="s">
        <v>1899</v>
      </c>
      <c r="E875" s="0" t="s">
        <v>1900</v>
      </c>
      <c r="F875" s="1" t="n">
        <v>2</v>
      </c>
      <c r="G875" s="1" t="s">
        <v>1901</v>
      </c>
      <c r="H875" s="1" t="s">
        <v>40</v>
      </c>
      <c r="I875" s="4" t="n">
        <v>0.0784722222222222</v>
      </c>
      <c r="L875" s="0" t="s">
        <v>24</v>
      </c>
    </row>
    <row r="876" customFormat="false" ht="12.75" hidden="false" customHeight="false" outlineLevel="0" collapsed="false">
      <c r="A876" s="1" t="n">
        <f aca="false">A875+1</f>
        <v>875</v>
      </c>
      <c r="B876" s="1" t="n">
        <v>17</v>
      </c>
      <c r="C876" s="5" t="s">
        <v>15</v>
      </c>
      <c r="D876" s="11" t="s">
        <v>1902</v>
      </c>
      <c r="E876" s="0" t="s">
        <v>1903</v>
      </c>
      <c r="F876" s="1" t="n">
        <v>2</v>
      </c>
      <c r="G876" s="1" t="s">
        <v>62</v>
      </c>
      <c r="H876" s="1" t="s">
        <v>21</v>
      </c>
      <c r="I876" s="4" t="s">
        <v>1904</v>
      </c>
      <c r="K876" s="0" t="s">
        <v>1905</v>
      </c>
      <c r="L876" s="0" t="s">
        <v>24</v>
      </c>
    </row>
    <row r="877" customFormat="false" ht="12.75" hidden="false" customHeight="false" outlineLevel="0" collapsed="false">
      <c r="A877" s="1" t="n">
        <f aca="false">A876+1</f>
        <v>876</v>
      </c>
      <c r="B877" s="1" t="n">
        <v>17</v>
      </c>
      <c r="C877" s="5" t="s">
        <v>15</v>
      </c>
      <c r="D877" s="11" t="s">
        <v>1906</v>
      </c>
      <c r="E877" s="0" t="s">
        <v>1907</v>
      </c>
      <c r="F877" s="1" t="n">
        <v>2</v>
      </c>
      <c r="G877" s="1" t="s">
        <v>53</v>
      </c>
      <c r="H877" s="1" t="s">
        <v>21</v>
      </c>
      <c r="I877" s="4" t="n">
        <v>0.0736111111111111</v>
      </c>
      <c r="K877" s="0" t="s">
        <v>1101</v>
      </c>
      <c r="L877" s="0" t="s">
        <v>24</v>
      </c>
      <c r="N877" s="1" t="s">
        <v>299</v>
      </c>
    </row>
    <row r="878" customFormat="false" ht="12.75" hidden="false" customHeight="false" outlineLevel="0" collapsed="false">
      <c r="A878" s="1" t="n">
        <f aca="false">A877+1</f>
        <v>877</v>
      </c>
      <c r="B878" s="1" t="n">
        <v>14</v>
      </c>
      <c r="C878" s="5" t="s">
        <v>15</v>
      </c>
      <c r="D878" s="11" t="s">
        <v>1908</v>
      </c>
      <c r="E878" s="0" t="s">
        <v>1909</v>
      </c>
      <c r="F878" s="1" t="n">
        <v>2</v>
      </c>
      <c r="G878" s="1" t="s">
        <v>103</v>
      </c>
      <c r="H878" s="1" t="s">
        <v>45</v>
      </c>
      <c r="I878" s="4" t="n">
        <v>0.0847222222222222</v>
      </c>
      <c r="K878" s="0" t="s">
        <v>212</v>
      </c>
      <c r="L878" s="0" t="s">
        <v>24</v>
      </c>
    </row>
    <row r="879" customFormat="false" ht="12.75" hidden="false" customHeight="false" outlineLevel="0" collapsed="false">
      <c r="A879" s="1" t="n">
        <f aca="false">A878+1</f>
        <v>878</v>
      </c>
      <c r="B879" s="1" t="n">
        <v>14</v>
      </c>
      <c r="C879" s="5" t="s">
        <v>15</v>
      </c>
      <c r="D879" s="11" t="s">
        <v>1910</v>
      </c>
      <c r="E879" s="0" t="s">
        <v>1911</v>
      </c>
      <c r="F879" s="1" t="n">
        <v>2</v>
      </c>
      <c r="G879" s="1" t="s">
        <v>795</v>
      </c>
      <c r="H879" s="1" t="s">
        <v>21</v>
      </c>
      <c r="I879" s="4" t="n">
        <v>0.0743055555555556</v>
      </c>
      <c r="L879" s="0" t="s">
        <v>24</v>
      </c>
    </row>
    <row r="880" customFormat="false" ht="12.75" hidden="false" customHeight="false" outlineLevel="0" collapsed="false">
      <c r="A880" s="1" t="n">
        <f aca="false">A879+1</f>
        <v>879</v>
      </c>
      <c r="B880" s="1" t="n">
        <v>78</v>
      </c>
      <c r="C880" s="5" t="s">
        <v>15</v>
      </c>
      <c r="D880" s="11" t="s">
        <v>1912</v>
      </c>
      <c r="E880" s="0" t="s">
        <v>1913</v>
      </c>
      <c r="F880" s="1" t="n">
        <v>1</v>
      </c>
      <c r="G880" s="1" t="s">
        <v>1914</v>
      </c>
      <c r="H880" s="1" t="s">
        <v>14</v>
      </c>
      <c r="I880" s="4" t="n">
        <v>0.0645833333333333</v>
      </c>
      <c r="K880" s="0" t="s">
        <v>23</v>
      </c>
      <c r="L880" s="0" t="s">
        <v>17</v>
      </c>
    </row>
    <row r="881" customFormat="false" ht="12.75" hidden="false" customHeight="false" outlineLevel="0" collapsed="false">
      <c r="A881" s="1" t="n">
        <f aca="false">A880+1</f>
        <v>880</v>
      </c>
      <c r="C881" s="5" t="s">
        <v>15</v>
      </c>
      <c r="D881" s="11" t="s">
        <v>1915</v>
      </c>
      <c r="E881" s="0" t="s">
        <v>1916</v>
      </c>
      <c r="F881" s="1" t="n">
        <v>2</v>
      </c>
      <c r="G881" s="1" t="s">
        <v>244</v>
      </c>
      <c r="H881" s="1" t="s">
        <v>63</v>
      </c>
      <c r="I881" s="4" t="s">
        <v>1917</v>
      </c>
      <c r="K881" s="0" t="s">
        <v>1025</v>
      </c>
      <c r="L881" s="0" t="s">
        <v>36</v>
      </c>
    </row>
    <row r="882" customFormat="false" ht="12.75" hidden="false" customHeight="false" outlineLevel="0" collapsed="false">
      <c r="A882" s="1" t="n">
        <f aca="false">A881+1</f>
        <v>881</v>
      </c>
      <c r="C882" s="5" t="s">
        <v>15</v>
      </c>
      <c r="D882" s="11" t="s">
        <v>1918</v>
      </c>
      <c r="E882" s="0" t="s">
        <v>1919</v>
      </c>
      <c r="F882" s="1" t="n">
        <v>1</v>
      </c>
      <c r="G882" s="1" t="s">
        <v>1920</v>
      </c>
      <c r="H882" s="1" t="s">
        <v>14</v>
      </c>
      <c r="I882" s="4" t="n">
        <v>0.0951388888888889</v>
      </c>
      <c r="K882" s="0" t="s">
        <v>1025</v>
      </c>
      <c r="L882" s="0" t="s">
        <v>24</v>
      </c>
    </row>
    <row r="883" customFormat="false" ht="12.75" hidden="false" customHeight="false" outlineLevel="0" collapsed="false">
      <c r="A883" s="1" t="n">
        <f aca="false">A882+1</f>
        <v>882</v>
      </c>
      <c r="B883" s="1" t="n">
        <v>48</v>
      </c>
      <c r="C883" s="5" t="s">
        <v>15</v>
      </c>
      <c r="D883" s="0" t="s">
        <v>1921</v>
      </c>
      <c r="E883" s="0" t="s">
        <v>1922</v>
      </c>
      <c r="F883" s="1" t="n">
        <v>2</v>
      </c>
      <c r="G883" s="1" t="s">
        <v>20</v>
      </c>
      <c r="H883" s="1" t="s">
        <v>40</v>
      </c>
      <c r="I883" s="4" t="s">
        <v>1079</v>
      </c>
      <c r="J883" s="0"/>
      <c r="K883" s="0" t="s">
        <v>1923</v>
      </c>
      <c r="L883" s="0" t="s">
        <v>24</v>
      </c>
    </row>
    <row r="884" customFormat="false" ht="12.75" hidden="false" customHeight="false" outlineLevel="0" collapsed="false">
      <c r="A884" s="1" t="n">
        <f aca="false">A883+1</f>
        <v>883</v>
      </c>
      <c r="B884" s="1" t="n">
        <v>48</v>
      </c>
      <c r="C884" s="5" t="s">
        <v>15</v>
      </c>
      <c r="D884" s="0" t="s">
        <v>1924</v>
      </c>
      <c r="E884" s="0" t="s">
        <v>1925</v>
      </c>
      <c r="F884" s="1" t="n">
        <v>2</v>
      </c>
      <c r="G884" s="1" t="s">
        <v>50</v>
      </c>
      <c r="H884" s="1" t="s">
        <v>40</v>
      </c>
      <c r="I884" s="4" t="n">
        <v>0.0618055555555556</v>
      </c>
      <c r="J884" s="0"/>
      <c r="L884" s="0" t="s">
        <v>24</v>
      </c>
    </row>
    <row r="885" customFormat="false" ht="12.75" hidden="false" customHeight="false" outlineLevel="0" collapsed="false">
      <c r="A885" s="1" t="n">
        <f aca="false">A884+1</f>
        <v>884</v>
      </c>
      <c r="B885" s="1" t="n">
        <v>56</v>
      </c>
      <c r="C885" s="5" t="s">
        <v>15</v>
      </c>
      <c r="D885" s="0" t="s">
        <v>1926</v>
      </c>
      <c r="E885" s="0" t="s">
        <v>1927</v>
      </c>
      <c r="F885" s="1" t="n">
        <v>1</v>
      </c>
      <c r="G885" s="1" t="s">
        <v>1093</v>
      </c>
      <c r="H885" s="1" t="s">
        <v>1417</v>
      </c>
      <c r="I885" s="4" t="n">
        <v>0.0590277777777778</v>
      </c>
      <c r="J885" s="0"/>
      <c r="K885" s="0" t="s">
        <v>51</v>
      </c>
      <c r="L885" s="0" t="s">
        <v>24</v>
      </c>
    </row>
    <row r="886" customFormat="false" ht="12.75" hidden="false" customHeight="false" outlineLevel="0" collapsed="false">
      <c r="A886" s="1" t="n">
        <f aca="false">A885+1</f>
        <v>885</v>
      </c>
      <c r="B886" s="1" t="n">
        <v>56</v>
      </c>
      <c r="C886" s="5" t="s">
        <v>15</v>
      </c>
      <c r="D886" s="0" t="s">
        <v>1928</v>
      </c>
      <c r="E886" s="0" t="s">
        <v>1929</v>
      </c>
      <c r="F886" s="1" t="n">
        <v>2</v>
      </c>
      <c r="G886" s="1" t="s">
        <v>28</v>
      </c>
      <c r="H886" s="1" t="s">
        <v>21</v>
      </c>
      <c r="I886" s="4" t="n">
        <v>0.0590277777777778</v>
      </c>
      <c r="J886" s="0"/>
      <c r="K886" s="0" t="s">
        <v>1930</v>
      </c>
      <c r="L886" s="0" t="s">
        <v>24</v>
      </c>
    </row>
    <row r="887" customFormat="false" ht="12.75" hidden="false" customHeight="false" outlineLevel="0" collapsed="false">
      <c r="A887" s="1" t="n">
        <f aca="false">A886+1</f>
        <v>886</v>
      </c>
      <c r="B887" s="1" t="n">
        <v>63</v>
      </c>
      <c r="C887" s="5" t="s">
        <v>15</v>
      </c>
      <c r="D887" s="0" t="s">
        <v>1931</v>
      </c>
      <c r="E887" s="0" t="s">
        <v>1932</v>
      </c>
      <c r="F887" s="1" t="n">
        <v>2</v>
      </c>
      <c r="G887" s="1" t="s">
        <v>62</v>
      </c>
      <c r="H887" s="1" t="s">
        <v>40</v>
      </c>
      <c r="I887" s="4" t="n">
        <v>0.0770833333333333</v>
      </c>
      <c r="J887" s="0"/>
      <c r="L887" s="0" t="s">
        <v>24</v>
      </c>
    </row>
    <row r="888" customFormat="false" ht="12.75" hidden="false" customHeight="false" outlineLevel="0" collapsed="false">
      <c r="A888" s="1" t="n">
        <f aca="false">A887+1</f>
        <v>887</v>
      </c>
      <c r="B888" s="1" t="n">
        <v>63</v>
      </c>
      <c r="C888" s="5" t="s">
        <v>15</v>
      </c>
      <c r="D888" s="0" t="s">
        <v>1933</v>
      </c>
      <c r="E888" s="0" t="s">
        <v>1934</v>
      </c>
      <c r="F888" s="1" t="n">
        <v>2</v>
      </c>
      <c r="G888" s="1" t="s">
        <v>103</v>
      </c>
      <c r="H888" s="1" t="s">
        <v>40</v>
      </c>
      <c r="I888" s="4" t="n">
        <v>0.0819444444444444</v>
      </c>
      <c r="J888" s="0"/>
      <c r="K888" s="0" t="s">
        <v>242</v>
      </c>
      <c r="L888" s="0" t="s">
        <v>24</v>
      </c>
    </row>
    <row r="889" customFormat="false" ht="12.75" hidden="false" customHeight="false" outlineLevel="0" collapsed="false">
      <c r="A889" s="1" t="n">
        <f aca="false">A888+1</f>
        <v>888</v>
      </c>
      <c r="B889" s="1" t="n">
        <v>63</v>
      </c>
      <c r="C889" s="5" t="s">
        <v>15</v>
      </c>
      <c r="D889" s="0" t="s">
        <v>1935</v>
      </c>
      <c r="E889" s="0" t="s">
        <v>1936</v>
      </c>
      <c r="F889" s="1" t="n">
        <v>2</v>
      </c>
      <c r="G889" s="1" t="s">
        <v>28</v>
      </c>
      <c r="H889" s="1" t="s">
        <v>21</v>
      </c>
      <c r="I889" s="4" t="n">
        <v>0.0659722222222222</v>
      </c>
      <c r="K889" s="0" t="s">
        <v>1937</v>
      </c>
      <c r="L889" s="0" t="s">
        <v>24</v>
      </c>
    </row>
    <row r="890" customFormat="false" ht="12.75" hidden="false" customHeight="false" outlineLevel="0" collapsed="false">
      <c r="A890" s="1" t="n">
        <f aca="false">A889+1</f>
        <v>889</v>
      </c>
      <c r="B890" s="1" t="n">
        <v>84</v>
      </c>
      <c r="C890" s="5" t="s">
        <v>15</v>
      </c>
      <c r="D890" s="0" t="s">
        <v>1938</v>
      </c>
      <c r="E890" s="0" t="s">
        <v>1939</v>
      </c>
      <c r="F890" s="1" t="n">
        <v>2</v>
      </c>
      <c r="G890" s="1" t="s">
        <v>50</v>
      </c>
      <c r="H890" s="1" t="s">
        <v>21</v>
      </c>
      <c r="I890" s="4" t="n">
        <v>0.0604166666666667</v>
      </c>
      <c r="J890" s="0"/>
      <c r="K890" s="0" t="s">
        <v>924</v>
      </c>
      <c r="L890" s="0" t="s">
        <v>24</v>
      </c>
    </row>
    <row r="891" customFormat="false" ht="12.75" hidden="false" customHeight="false" outlineLevel="0" collapsed="false">
      <c r="A891" s="1" t="n">
        <f aca="false">A890+1</f>
        <v>890</v>
      </c>
      <c r="B891" s="1" t="n">
        <v>85</v>
      </c>
      <c r="C891" s="5" t="s">
        <v>15</v>
      </c>
      <c r="D891" s="0" t="s">
        <v>1940</v>
      </c>
      <c r="E891" s="0" t="s">
        <v>1941</v>
      </c>
      <c r="F891" s="1" t="n">
        <v>2</v>
      </c>
      <c r="G891" s="1" t="s">
        <v>53</v>
      </c>
      <c r="H891" s="1" t="s">
        <v>40</v>
      </c>
      <c r="I891" s="4" t="n">
        <v>0.0701388888888889</v>
      </c>
      <c r="J891" s="0"/>
      <c r="K891" s="0" t="s">
        <v>23</v>
      </c>
      <c r="L891" s="0" t="s">
        <v>24</v>
      </c>
    </row>
    <row r="892" customFormat="false" ht="12.75" hidden="false" customHeight="false" outlineLevel="0" collapsed="false">
      <c r="A892" s="1" t="n">
        <f aca="false">A891+1</f>
        <v>891</v>
      </c>
      <c r="B892" s="1" t="n">
        <v>86</v>
      </c>
      <c r="C892" s="5" t="s">
        <v>15</v>
      </c>
      <c r="D892" s="0" t="s">
        <v>1942</v>
      </c>
      <c r="E892" s="0" t="s">
        <v>1943</v>
      </c>
      <c r="F892" s="1" t="n">
        <v>2</v>
      </c>
      <c r="G892" s="1" t="s">
        <v>103</v>
      </c>
      <c r="H892" s="1" t="s">
        <v>40</v>
      </c>
      <c r="I892" s="4" t="n">
        <v>0.0701388888888889</v>
      </c>
      <c r="K892" s="0" t="s">
        <v>51</v>
      </c>
      <c r="L892" s="0" t="s">
        <v>24</v>
      </c>
    </row>
    <row r="893" customFormat="false" ht="12.75" hidden="false" customHeight="false" outlineLevel="0" collapsed="false">
      <c r="A893" s="1" t="n">
        <f aca="false">A892+1</f>
        <v>892</v>
      </c>
      <c r="B893" s="1" t="n">
        <v>87</v>
      </c>
      <c r="C893" s="5" t="s">
        <v>15</v>
      </c>
      <c r="D893" s="0" t="s">
        <v>1944</v>
      </c>
      <c r="E893" s="0" t="s">
        <v>1945</v>
      </c>
      <c r="F893" s="1" t="n">
        <v>2</v>
      </c>
      <c r="G893" s="1" t="s">
        <v>53</v>
      </c>
      <c r="H893" s="1" t="s">
        <v>40</v>
      </c>
      <c r="I893" s="4" t="n">
        <v>0.0916666666666667</v>
      </c>
      <c r="J893" s="0"/>
      <c r="K893" s="0" t="s">
        <v>23</v>
      </c>
      <c r="L893" s="0" t="s">
        <v>24</v>
      </c>
    </row>
    <row r="894" customFormat="false" ht="12.75" hidden="false" customHeight="false" outlineLevel="0" collapsed="false">
      <c r="A894" s="1" t="n">
        <f aca="false">A893+1</f>
        <v>893</v>
      </c>
      <c r="B894" s="1" t="n">
        <v>88</v>
      </c>
      <c r="C894" s="5" t="s">
        <v>15</v>
      </c>
      <c r="D894" s="0" t="s">
        <v>1946</v>
      </c>
      <c r="E894" s="0" t="s">
        <v>1947</v>
      </c>
      <c r="F894" s="1" t="n">
        <v>2</v>
      </c>
      <c r="G894" s="1" t="s">
        <v>62</v>
      </c>
      <c r="H894" s="1" t="s">
        <v>40</v>
      </c>
      <c r="I894" s="4" t="n">
        <v>0.0756944444444444</v>
      </c>
      <c r="J894" s="5" t="s">
        <v>15</v>
      </c>
      <c r="K894" s="0" t="s">
        <v>35</v>
      </c>
      <c r="L894" s="0" t="s">
        <v>24</v>
      </c>
      <c r="M894" s="1" t="n">
        <v>4</v>
      </c>
    </row>
    <row r="895" customFormat="false" ht="12.75" hidden="false" customHeight="false" outlineLevel="0" collapsed="false">
      <c r="A895" s="1" t="n">
        <f aca="false">A894+1</f>
        <v>894</v>
      </c>
      <c r="B895" s="1" t="n">
        <v>88</v>
      </c>
      <c r="C895" s="5" t="s">
        <v>15</v>
      </c>
      <c r="D895" s="0" t="s">
        <v>1948</v>
      </c>
      <c r="E895" s="0" t="s">
        <v>1949</v>
      </c>
      <c r="F895" s="1" t="n">
        <v>2</v>
      </c>
      <c r="G895" s="1" t="s">
        <v>103</v>
      </c>
      <c r="H895" s="1" t="s">
        <v>40</v>
      </c>
      <c r="I895" s="4" t="n">
        <v>0.0631944444444444</v>
      </c>
      <c r="J895" s="5" t="s">
        <v>15</v>
      </c>
      <c r="K895" s="0" t="s">
        <v>35</v>
      </c>
      <c r="L895" s="0" t="s">
        <v>24</v>
      </c>
      <c r="M895" s="1" t="n">
        <v>4</v>
      </c>
    </row>
    <row r="896" customFormat="false" ht="12.75" hidden="false" customHeight="false" outlineLevel="0" collapsed="false">
      <c r="A896" s="1" t="n">
        <f aca="false">A895+1</f>
        <v>895</v>
      </c>
      <c r="B896" s="1" t="n">
        <v>89</v>
      </c>
      <c r="C896" s="5" t="s">
        <v>15</v>
      </c>
      <c r="D896" s="0" t="s">
        <v>1950</v>
      </c>
      <c r="E896" s="0" t="s">
        <v>1951</v>
      </c>
      <c r="F896" s="1" t="n">
        <v>2</v>
      </c>
      <c r="G896" s="1" t="s">
        <v>53</v>
      </c>
      <c r="H896" s="1" t="s">
        <v>21</v>
      </c>
      <c r="I896" s="4" t="n">
        <v>0.06875</v>
      </c>
      <c r="J896" s="0"/>
      <c r="K896" s="0" t="s">
        <v>51</v>
      </c>
      <c r="L896" s="0" t="s">
        <v>24</v>
      </c>
    </row>
    <row r="897" customFormat="false" ht="12.75" hidden="false" customHeight="false" outlineLevel="0" collapsed="false">
      <c r="A897" s="1" t="n">
        <f aca="false">A896+1</f>
        <v>896</v>
      </c>
      <c r="B897" s="1" t="n">
        <v>89</v>
      </c>
      <c r="C897" s="5" t="s">
        <v>15</v>
      </c>
      <c r="D897" s="0" t="s">
        <v>1952</v>
      </c>
      <c r="E897" s="0" t="s">
        <v>1953</v>
      </c>
      <c r="F897" s="1" t="n">
        <v>2</v>
      </c>
      <c r="G897" s="1" t="s">
        <v>62</v>
      </c>
      <c r="H897" s="1" t="s">
        <v>40</v>
      </c>
      <c r="I897" s="4" t="n">
        <v>0.0965277777777778</v>
      </c>
      <c r="J897" s="5" t="s">
        <v>15</v>
      </c>
      <c r="L897" s="0" t="s">
        <v>30</v>
      </c>
    </row>
    <row r="898" customFormat="false" ht="12.75" hidden="false" customHeight="false" outlineLevel="0" collapsed="false">
      <c r="A898" s="1" t="n">
        <f aca="false">A897+1</f>
        <v>897</v>
      </c>
      <c r="B898" s="1" t="n">
        <v>90</v>
      </c>
      <c r="C898" s="5" t="s">
        <v>15</v>
      </c>
      <c r="D898" s="0" t="s">
        <v>1954</v>
      </c>
      <c r="E898" s="0" t="s">
        <v>1955</v>
      </c>
      <c r="F898" s="1" t="n">
        <v>2</v>
      </c>
      <c r="G898" s="1" t="s">
        <v>1578</v>
      </c>
      <c r="H898" s="1" t="s">
        <v>1956</v>
      </c>
      <c r="I898" s="4" t="s">
        <v>1957</v>
      </c>
      <c r="J898" s="5" t="s">
        <v>15</v>
      </c>
      <c r="K898" s="0" t="s">
        <v>127</v>
      </c>
      <c r="L898" s="0" t="s">
        <v>24</v>
      </c>
    </row>
    <row r="899" customFormat="false" ht="12.75" hidden="false" customHeight="false" outlineLevel="0" collapsed="false">
      <c r="A899" s="1" t="n">
        <f aca="false">A898+1</f>
        <v>898</v>
      </c>
      <c r="B899" s="1" t="n">
        <v>90</v>
      </c>
      <c r="C899" s="5" t="s">
        <v>15</v>
      </c>
      <c r="D899" s="0" t="s">
        <v>1958</v>
      </c>
      <c r="E899" s="0" t="s">
        <v>1958</v>
      </c>
      <c r="F899" s="1" t="n">
        <v>2</v>
      </c>
      <c r="G899" s="1" t="s">
        <v>28</v>
      </c>
      <c r="H899" s="1" t="s">
        <v>1959</v>
      </c>
      <c r="I899" s="4" t="n">
        <v>0.0604166666666667</v>
      </c>
      <c r="J899" s="5" t="s">
        <v>15</v>
      </c>
      <c r="K899" s="0" t="s">
        <v>51</v>
      </c>
      <c r="L899" s="0" t="s">
        <v>24</v>
      </c>
    </row>
    <row r="900" customFormat="false" ht="12.75" hidden="false" customHeight="false" outlineLevel="0" collapsed="false">
      <c r="A900" s="1" t="n">
        <f aca="false">A899+1</f>
        <v>899</v>
      </c>
      <c r="B900" s="1" t="n">
        <v>90</v>
      </c>
      <c r="C900" s="5" t="s">
        <v>15</v>
      </c>
      <c r="D900" s="0" t="s">
        <v>1960</v>
      </c>
      <c r="E900" s="0" t="s">
        <v>1960</v>
      </c>
      <c r="F900" s="1" t="n">
        <v>2</v>
      </c>
      <c r="G900" s="1" t="s">
        <v>28</v>
      </c>
      <c r="H900" s="1" t="s">
        <v>21</v>
      </c>
      <c r="I900" s="4" t="n">
        <v>0.0555555555555556</v>
      </c>
      <c r="J900" s="5" t="s">
        <v>15</v>
      </c>
      <c r="K900" s="0" t="s">
        <v>368</v>
      </c>
      <c r="L900" s="0" t="s">
        <v>24</v>
      </c>
    </row>
    <row r="901" customFormat="false" ht="12.75" hidden="false" customHeight="false" outlineLevel="0" collapsed="false">
      <c r="A901" s="1" t="n">
        <f aca="false">A900+1</f>
        <v>900</v>
      </c>
      <c r="B901" s="1" t="n">
        <v>91</v>
      </c>
      <c r="C901" s="5" t="s">
        <v>15</v>
      </c>
      <c r="D901" s="0" t="s">
        <v>1961</v>
      </c>
      <c r="E901" s="0" t="s">
        <v>1962</v>
      </c>
      <c r="F901" s="1" t="n">
        <v>2</v>
      </c>
      <c r="G901" s="1" t="s">
        <v>103</v>
      </c>
      <c r="H901" s="1" t="s">
        <v>21</v>
      </c>
      <c r="I901" s="4" t="n">
        <v>0.0638888888888889</v>
      </c>
      <c r="K901" s="0" t="s">
        <v>23</v>
      </c>
      <c r="L901" s="0" t="s">
        <v>17</v>
      </c>
    </row>
    <row r="902" customFormat="false" ht="12.75" hidden="false" customHeight="false" outlineLevel="0" collapsed="false">
      <c r="A902" s="1" t="n">
        <f aca="false">A901+1</f>
        <v>901</v>
      </c>
      <c r="B902" s="1" t="n">
        <v>91</v>
      </c>
      <c r="C902" s="5" t="s">
        <v>15</v>
      </c>
      <c r="D902" s="0" t="s">
        <v>1963</v>
      </c>
      <c r="E902" s="0" t="s">
        <v>1964</v>
      </c>
      <c r="F902" s="1" t="n">
        <v>2</v>
      </c>
      <c r="G902" s="1" t="s">
        <v>103</v>
      </c>
      <c r="H902" s="1" t="s">
        <v>88</v>
      </c>
      <c r="I902" s="4" t="n">
        <v>0.0736111111111111</v>
      </c>
      <c r="K902" s="0" t="s">
        <v>1965</v>
      </c>
      <c r="L902" s="0" t="s">
        <v>17</v>
      </c>
    </row>
    <row r="903" customFormat="false" ht="12.75" hidden="false" customHeight="false" outlineLevel="0" collapsed="false">
      <c r="A903" s="1" t="n">
        <f aca="false">A902+1</f>
        <v>902</v>
      </c>
      <c r="B903" s="1" t="n">
        <v>92</v>
      </c>
      <c r="C903" s="5" t="s">
        <v>15</v>
      </c>
      <c r="D903" s="0" t="s">
        <v>1966</v>
      </c>
      <c r="E903" s="0" t="s">
        <v>1967</v>
      </c>
      <c r="F903" s="1" t="n">
        <v>2</v>
      </c>
      <c r="G903" s="1" t="s">
        <v>62</v>
      </c>
      <c r="H903" s="1" t="s">
        <v>40</v>
      </c>
      <c r="I903" s="4" t="n">
        <v>0.0854166666666667</v>
      </c>
      <c r="L903" s="0" t="s">
        <v>24</v>
      </c>
    </row>
    <row r="904" customFormat="false" ht="12.75" hidden="false" customHeight="false" outlineLevel="0" collapsed="false">
      <c r="A904" s="1" t="n">
        <f aca="false">A903+1</f>
        <v>903</v>
      </c>
      <c r="B904" s="1" t="n">
        <v>92</v>
      </c>
      <c r="C904" s="5" t="s">
        <v>15</v>
      </c>
      <c r="D904" s="0" t="s">
        <v>1968</v>
      </c>
      <c r="E904" s="0" t="s">
        <v>1969</v>
      </c>
      <c r="F904" s="1" t="n">
        <v>2</v>
      </c>
      <c r="G904" s="1" t="s">
        <v>463</v>
      </c>
      <c r="H904" s="1" t="s">
        <v>40</v>
      </c>
      <c r="I904" s="4" t="n">
        <v>0.0645833333333333</v>
      </c>
      <c r="J904" s="0"/>
      <c r="L904" s="0" t="s">
        <v>24</v>
      </c>
    </row>
    <row r="905" customFormat="false" ht="12.75" hidden="false" customHeight="false" outlineLevel="0" collapsed="false">
      <c r="A905" s="1" t="n">
        <f aca="false">A904+1</f>
        <v>904</v>
      </c>
      <c r="B905" s="1" t="n">
        <v>92</v>
      </c>
      <c r="C905" s="5" t="s">
        <v>15</v>
      </c>
      <c r="D905" s="0" t="s">
        <v>1970</v>
      </c>
      <c r="E905" s="0" t="s">
        <v>1971</v>
      </c>
      <c r="F905" s="1" t="n">
        <v>2</v>
      </c>
      <c r="G905" s="1" t="s">
        <v>103</v>
      </c>
      <c r="H905" s="1" t="s">
        <v>88</v>
      </c>
      <c r="I905" s="4" t="n">
        <v>0.0798611111111111</v>
      </c>
      <c r="L905" s="0" t="s">
        <v>24</v>
      </c>
    </row>
    <row r="906" customFormat="false" ht="12.75" hidden="false" customHeight="false" outlineLevel="0" collapsed="false">
      <c r="A906" s="1" t="n">
        <f aca="false">A905+1</f>
        <v>905</v>
      </c>
      <c r="B906" s="1" t="n">
        <v>93</v>
      </c>
      <c r="C906" s="5" t="s">
        <v>15</v>
      </c>
      <c r="D906" s="0" t="s">
        <v>1972</v>
      </c>
      <c r="E906" s="0" t="s">
        <v>1973</v>
      </c>
      <c r="F906" s="1" t="n">
        <v>2</v>
      </c>
      <c r="G906" s="1" t="s">
        <v>103</v>
      </c>
      <c r="H906" s="1" t="s">
        <v>40</v>
      </c>
      <c r="I906" s="4" t="n">
        <v>0.0659722222222222</v>
      </c>
      <c r="K906" s="0" t="s">
        <v>35</v>
      </c>
      <c r="L906" s="0" t="s">
        <v>123</v>
      </c>
    </row>
    <row r="907" customFormat="false" ht="12.75" hidden="false" customHeight="false" outlineLevel="0" collapsed="false">
      <c r="A907" s="1" t="n">
        <f aca="false">A906+1</f>
        <v>906</v>
      </c>
      <c r="B907" s="1" t="n">
        <v>94</v>
      </c>
      <c r="C907" s="5" t="s">
        <v>15</v>
      </c>
      <c r="D907" s="0" t="s">
        <v>1974</v>
      </c>
      <c r="E907" s="0" t="s">
        <v>1975</v>
      </c>
      <c r="F907" s="1" t="n">
        <v>3</v>
      </c>
      <c r="G907" s="1" t="s">
        <v>103</v>
      </c>
      <c r="H907" s="1" t="s">
        <v>21</v>
      </c>
      <c r="I907" s="4" t="n">
        <v>0.0944444444444444</v>
      </c>
      <c r="K907" s="0" t="s">
        <v>1976</v>
      </c>
      <c r="L907" s="0" t="s">
        <v>24</v>
      </c>
    </row>
    <row r="908" customFormat="false" ht="12.75" hidden="false" customHeight="false" outlineLevel="0" collapsed="false">
      <c r="A908" s="1" t="n">
        <f aca="false">A907+1</f>
        <v>907</v>
      </c>
      <c r="B908" s="1" t="n">
        <v>94</v>
      </c>
      <c r="C908" s="5" t="s">
        <v>15</v>
      </c>
      <c r="D908" s="0" t="s">
        <v>1977</v>
      </c>
      <c r="E908" s="0" t="s">
        <v>1978</v>
      </c>
      <c r="F908" s="1" t="n">
        <v>2</v>
      </c>
      <c r="G908" s="1" t="s">
        <v>62</v>
      </c>
      <c r="H908" s="1" t="s">
        <v>88</v>
      </c>
      <c r="I908" s="4" t="n">
        <v>0.0868055555555556</v>
      </c>
      <c r="L908" s="0" t="s">
        <v>36</v>
      </c>
    </row>
    <row r="909" customFormat="false" ht="12.75" hidden="false" customHeight="false" outlineLevel="0" collapsed="false">
      <c r="A909" s="1" t="n">
        <f aca="false">A908+1</f>
        <v>908</v>
      </c>
      <c r="B909" s="1" t="n">
        <v>95</v>
      </c>
      <c r="C909" s="5" t="s">
        <v>15</v>
      </c>
      <c r="D909" s="0" t="s">
        <v>1979</v>
      </c>
      <c r="E909" s="0" t="s">
        <v>1980</v>
      </c>
      <c r="F909" s="1" t="n">
        <v>2</v>
      </c>
      <c r="G909" s="1" t="s">
        <v>363</v>
      </c>
      <c r="H909" s="1" t="s">
        <v>40</v>
      </c>
      <c r="I909" s="4" t="n">
        <v>0.0604166666666667</v>
      </c>
      <c r="K909" s="0" t="s">
        <v>51</v>
      </c>
      <c r="L909" s="0" t="s">
        <v>24</v>
      </c>
    </row>
    <row r="910" customFormat="false" ht="12.75" hidden="false" customHeight="false" outlineLevel="0" collapsed="false">
      <c r="A910" s="1" t="n">
        <f aca="false">A909+1</f>
        <v>909</v>
      </c>
      <c r="B910" s="1" t="n">
        <v>95</v>
      </c>
      <c r="C910" s="5" t="s">
        <v>15</v>
      </c>
      <c r="D910" s="0" t="s">
        <v>1981</v>
      </c>
      <c r="E910" s="0" t="s">
        <v>1982</v>
      </c>
      <c r="F910" s="1" t="n">
        <v>2</v>
      </c>
      <c r="G910" s="1" t="s">
        <v>1983</v>
      </c>
      <c r="H910" s="1" t="s">
        <v>40</v>
      </c>
      <c r="I910" s="4" t="n">
        <v>0.0680555555555556</v>
      </c>
      <c r="J910" s="0"/>
      <c r="L910" s="0" t="s">
        <v>24</v>
      </c>
    </row>
    <row r="911" customFormat="false" ht="12.75" hidden="false" customHeight="false" outlineLevel="0" collapsed="false">
      <c r="A911" s="1" t="n">
        <f aca="false">A910+1</f>
        <v>910</v>
      </c>
      <c r="B911" s="1" t="n">
        <v>95</v>
      </c>
      <c r="C911" s="5" t="s">
        <v>15</v>
      </c>
      <c r="D911" s="0" t="s">
        <v>1984</v>
      </c>
      <c r="E911" s="0" t="s">
        <v>1985</v>
      </c>
      <c r="F911" s="1" t="n">
        <v>2</v>
      </c>
      <c r="G911" s="1" t="s">
        <v>62</v>
      </c>
      <c r="H911" s="1" t="s">
        <v>21</v>
      </c>
      <c r="I911" s="4" t="n">
        <v>0.0784722222222222</v>
      </c>
      <c r="K911" s="0" t="s">
        <v>368</v>
      </c>
      <c r="L911" s="0" t="s">
        <v>24</v>
      </c>
    </row>
    <row r="912" customFormat="false" ht="12.75" hidden="false" customHeight="false" outlineLevel="0" collapsed="false">
      <c r="A912" s="1" t="n">
        <f aca="false">A911+1</f>
        <v>911</v>
      </c>
      <c r="B912" s="1" t="n">
        <v>96</v>
      </c>
      <c r="C912" s="5" t="s">
        <v>15</v>
      </c>
      <c r="D912" s="0" t="s">
        <v>1986</v>
      </c>
      <c r="E912" s="0" t="s">
        <v>1987</v>
      </c>
      <c r="F912" s="1" t="n">
        <v>2</v>
      </c>
      <c r="G912" s="1" t="s">
        <v>463</v>
      </c>
      <c r="H912" s="1" t="s">
        <v>45</v>
      </c>
      <c r="I912" s="4" t="n">
        <v>0.06875</v>
      </c>
      <c r="J912" s="5" t="s">
        <v>15</v>
      </c>
      <c r="K912" s="0" t="s">
        <v>35</v>
      </c>
      <c r="L912" s="0" t="s">
        <v>24</v>
      </c>
    </row>
    <row r="913" customFormat="false" ht="12.75" hidden="false" customHeight="false" outlineLevel="0" collapsed="false">
      <c r="A913" s="1" t="n">
        <f aca="false">A912+1</f>
        <v>912</v>
      </c>
      <c r="B913" s="1" t="n">
        <v>96</v>
      </c>
      <c r="C913" s="5" t="s">
        <v>15</v>
      </c>
      <c r="D913" s="0" t="s">
        <v>1988</v>
      </c>
      <c r="E913" s="0" t="s">
        <v>1989</v>
      </c>
      <c r="F913" s="1" t="n">
        <v>4</v>
      </c>
      <c r="G913" s="1" t="s">
        <v>62</v>
      </c>
      <c r="H913" s="1" t="s">
        <v>21</v>
      </c>
      <c r="I913" s="4" t="n">
        <v>0.133333333333333</v>
      </c>
      <c r="J913" s="5" t="s">
        <v>15</v>
      </c>
      <c r="K913" s="0" t="s">
        <v>334</v>
      </c>
      <c r="L913" s="0" t="s">
        <v>24</v>
      </c>
      <c r="M913" s="1" t="n">
        <v>4</v>
      </c>
    </row>
    <row r="914" customFormat="false" ht="12.75" hidden="false" customHeight="false" outlineLevel="0" collapsed="false">
      <c r="A914" s="1" t="n">
        <f aca="false">A913+1</f>
        <v>913</v>
      </c>
      <c r="B914" s="1" t="n">
        <v>98</v>
      </c>
      <c r="C914" s="5" t="s">
        <v>15</v>
      </c>
      <c r="D914" s="0" t="s">
        <v>1990</v>
      </c>
      <c r="E914" s="0" t="s">
        <v>1990</v>
      </c>
      <c r="F914" s="1" t="n">
        <v>2</v>
      </c>
      <c r="G914" s="1" t="s">
        <v>103</v>
      </c>
      <c r="H914" s="1" t="s">
        <v>21</v>
      </c>
      <c r="I914" s="4" t="n">
        <v>0.0548611111111111</v>
      </c>
      <c r="K914" s="0" t="s">
        <v>1991</v>
      </c>
      <c r="L914" s="0" t="s">
        <v>24</v>
      </c>
    </row>
    <row r="915" customFormat="false" ht="12.75" hidden="false" customHeight="false" outlineLevel="0" collapsed="false">
      <c r="A915" s="1" t="n">
        <f aca="false">A914+1</f>
        <v>914</v>
      </c>
      <c r="B915" s="1" t="n">
        <v>98</v>
      </c>
      <c r="C915" s="5" t="s">
        <v>15</v>
      </c>
      <c r="D915" s="0" t="s">
        <v>1992</v>
      </c>
      <c r="E915" s="0" t="s">
        <v>1993</v>
      </c>
      <c r="F915" s="1" t="n">
        <v>2</v>
      </c>
      <c r="G915" s="1" t="s">
        <v>103</v>
      </c>
      <c r="H915" s="1" t="s">
        <v>21</v>
      </c>
      <c r="I915" s="4" t="n">
        <v>0.0826388888888889</v>
      </c>
      <c r="K915" s="0" t="s">
        <v>212</v>
      </c>
      <c r="L915" s="0" t="s">
        <v>24</v>
      </c>
    </row>
    <row r="916" customFormat="false" ht="12.75" hidden="false" customHeight="false" outlineLevel="0" collapsed="false">
      <c r="A916" s="1" t="n">
        <f aca="false">A915+1</f>
        <v>915</v>
      </c>
      <c r="B916" s="1" t="n">
        <v>98</v>
      </c>
      <c r="C916" s="5" t="s">
        <v>15</v>
      </c>
      <c r="D916" s="0" t="s">
        <v>1994</v>
      </c>
      <c r="E916" s="0" t="s">
        <v>1995</v>
      </c>
      <c r="F916" s="1" t="n">
        <v>2</v>
      </c>
      <c r="G916" s="1" t="s">
        <v>53</v>
      </c>
      <c r="H916" s="1" t="s">
        <v>40</v>
      </c>
      <c r="I916" s="4" t="n">
        <v>0.0666666666666667</v>
      </c>
      <c r="K916" s="0" t="s">
        <v>212</v>
      </c>
      <c r="L916" s="0" t="s">
        <v>24</v>
      </c>
    </row>
    <row r="917" customFormat="false" ht="12.75" hidden="false" customHeight="false" outlineLevel="0" collapsed="false">
      <c r="A917" s="1" t="n">
        <f aca="false">A916+1</f>
        <v>916</v>
      </c>
      <c r="B917" s="1" t="n">
        <v>99</v>
      </c>
      <c r="C917" s="5" t="s">
        <v>15</v>
      </c>
      <c r="D917" s="0" t="s">
        <v>1996</v>
      </c>
      <c r="E917" s="0" t="s">
        <v>1997</v>
      </c>
      <c r="F917" s="1" t="n">
        <v>3</v>
      </c>
      <c r="G917" s="1" t="s">
        <v>62</v>
      </c>
      <c r="H917" s="1" t="s">
        <v>40</v>
      </c>
      <c r="I917" s="4" t="n">
        <v>0.0916666666666667</v>
      </c>
      <c r="J917" s="5" t="s">
        <v>15</v>
      </c>
      <c r="K917" s="0" t="s">
        <v>23</v>
      </c>
      <c r="L917" s="0" t="s">
        <v>17</v>
      </c>
    </row>
    <row r="918" customFormat="false" ht="12.75" hidden="false" customHeight="false" outlineLevel="0" collapsed="false">
      <c r="A918" s="1" t="n">
        <f aca="false">A917+1</f>
        <v>917</v>
      </c>
      <c r="B918" s="1" t="n">
        <v>128</v>
      </c>
      <c r="C918" s="5" t="s">
        <v>15</v>
      </c>
      <c r="D918" s="0" t="s">
        <v>1998</v>
      </c>
      <c r="E918" s="0" t="s">
        <v>1999</v>
      </c>
      <c r="F918" s="1" t="n">
        <v>3</v>
      </c>
      <c r="G918" s="1" t="s">
        <v>53</v>
      </c>
      <c r="H918" s="1" t="s">
        <v>21</v>
      </c>
      <c r="I918" s="4" t="n">
        <v>0.0854166666666667</v>
      </c>
      <c r="J918" s="5" t="s">
        <v>15</v>
      </c>
      <c r="K918" s="0" t="s">
        <v>35</v>
      </c>
      <c r="L918" s="0" t="s">
        <v>24</v>
      </c>
    </row>
    <row r="919" customFormat="false" ht="12.75" hidden="false" customHeight="false" outlineLevel="0" collapsed="false">
      <c r="A919" s="1" t="n">
        <f aca="false">A918+1</f>
        <v>918</v>
      </c>
      <c r="B919" s="1" t="n">
        <v>100</v>
      </c>
      <c r="C919" s="5" t="s">
        <v>15</v>
      </c>
      <c r="D919" s="0" t="s">
        <v>2000</v>
      </c>
      <c r="E919" s="0" t="s">
        <v>2001</v>
      </c>
      <c r="F919" s="1" t="n">
        <v>3</v>
      </c>
      <c r="G919" s="1" t="s">
        <v>103</v>
      </c>
      <c r="H919" s="1" t="s">
        <v>21</v>
      </c>
      <c r="I919" s="4" t="n">
        <v>0.0875</v>
      </c>
      <c r="J919" s="5" t="s">
        <v>15</v>
      </c>
      <c r="K919" s="0" t="s">
        <v>35</v>
      </c>
      <c r="L919" s="0" t="s">
        <v>17</v>
      </c>
      <c r="M919" s="1" t="n">
        <v>4</v>
      </c>
    </row>
    <row r="920" customFormat="false" ht="12.75" hidden="false" customHeight="false" outlineLevel="0" collapsed="false">
      <c r="A920" s="1" t="n">
        <f aca="false">A919+1</f>
        <v>919</v>
      </c>
      <c r="B920" s="1" t="n">
        <v>101</v>
      </c>
      <c r="C920" s="5" t="s">
        <v>15</v>
      </c>
      <c r="D920" s="0" t="s">
        <v>2002</v>
      </c>
      <c r="E920" s="0" t="s">
        <v>2003</v>
      </c>
      <c r="F920" s="1" t="n">
        <v>2</v>
      </c>
      <c r="G920" s="1" t="s">
        <v>545</v>
      </c>
      <c r="H920" s="1" t="s">
        <v>2004</v>
      </c>
      <c r="I920" s="4" t="n">
        <v>0.0763888888888889</v>
      </c>
      <c r="L920" s="0" t="s">
        <v>104</v>
      </c>
    </row>
    <row r="921" customFormat="false" ht="12.75" hidden="false" customHeight="false" outlineLevel="0" collapsed="false">
      <c r="A921" s="1" t="n">
        <f aca="false">A920+1</f>
        <v>920</v>
      </c>
      <c r="B921" s="1" t="n">
        <v>101</v>
      </c>
      <c r="C921" s="5" t="s">
        <v>15</v>
      </c>
      <c r="D921" s="0" t="s">
        <v>2005</v>
      </c>
      <c r="E921" s="0" t="s">
        <v>2006</v>
      </c>
      <c r="F921" s="1" t="n">
        <v>3</v>
      </c>
      <c r="G921" s="1" t="s">
        <v>53</v>
      </c>
      <c r="H921" s="1" t="s">
        <v>40</v>
      </c>
      <c r="I921" s="4" t="n">
        <v>0.0881944444444445</v>
      </c>
      <c r="L921" s="0" t="s">
        <v>104</v>
      </c>
    </row>
    <row r="922" customFormat="false" ht="12.75" hidden="false" customHeight="false" outlineLevel="0" collapsed="false">
      <c r="A922" s="1" t="n">
        <f aca="false">A921+1</f>
        <v>921</v>
      </c>
      <c r="B922" s="1" t="n">
        <v>102</v>
      </c>
      <c r="C922" s="5" t="s">
        <v>15</v>
      </c>
      <c r="D922" s="0" t="s">
        <v>2007</v>
      </c>
      <c r="E922" s="0" t="s">
        <v>2008</v>
      </c>
      <c r="F922" s="1" t="n">
        <v>2</v>
      </c>
      <c r="G922" s="1" t="s">
        <v>103</v>
      </c>
      <c r="H922" s="1" t="s">
        <v>21</v>
      </c>
      <c r="I922" s="4" t="n">
        <v>0.0680555555555556</v>
      </c>
      <c r="J922" s="5" t="s">
        <v>15</v>
      </c>
      <c r="K922" s="0" t="s">
        <v>35</v>
      </c>
      <c r="L922" s="0" t="s">
        <v>89</v>
      </c>
    </row>
    <row r="923" customFormat="false" ht="12.75" hidden="false" customHeight="false" outlineLevel="0" collapsed="false">
      <c r="A923" s="1" t="n">
        <f aca="false">A922+1</f>
        <v>922</v>
      </c>
      <c r="B923" s="1" t="n">
        <v>102</v>
      </c>
      <c r="C923" s="5" t="s">
        <v>15</v>
      </c>
      <c r="D923" s="0" t="s">
        <v>2009</v>
      </c>
      <c r="E923" s="0" t="s">
        <v>2010</v>
      </c>
      <c r="F923" s="1" t="n">
        <v>2</v>
      </c>
      <c r="G923" s="1" t="s">
        <v>103</v>
      </c>
      <c r="H923" s="1" t="s">
        <v>40</v>
      </c>
      <c r="I923" s="4" t="n">
        <v>0.0756944444444444</v>
      </c>
      <c r="L923" s="0" t="s">
        <v>104</v>
      </c>
    </row>
    <row r="924" customFormat="false" ht="12.75" hidden="false" customHeight="false" outlineLevel="0" collapsed="false">
      <c r="A924" s="1" t="n">
        <f aca="false">A923+1</f>
        <v>923</v>
      </c>
      <c r="B924" s="1" t="n">
        <v>102</v>
      </c>
      <c r="C924" s="5" t="s">
        <v>15</v>
      </c>
      <c r="D924" s="0" t="s">
        <v>2011</v>
      </c>
      <c r="E924" s="0" t="s">
        <v>2012</v>
      </c>
      <c r="F924" s="1" t="n">
        <v>2</v>
      </c>
      <c r="G924" s="1" t="s">
        <v>53</v>
      </c>
      <c r="H924" s="1" t="s">
        <v>21</v>
      </c>
      <c r="I924" s="4" t="n">
        <v>0.0659722222222222</v>
      </c>
      <c r="L924" s="0" t="s">
        <v>36</v>
      </c>
    </row>
    <row r="925" customFormat="false" ht="12.75" hidden="false" customHeight="false" outlineLevel="0" collapsed="false">
      <c r="A925" s="1" t="n">
        <f aca="false">A924+1</f>
        <v>924</v>
      </c>
      <c r="B925" s="1" t="n">
        <v>103</v>
      </c>
      <c r="C925" s="5" t="s">
        <v>15</v>
      </c>
      <c r="D925" s="0" t="s">
        <v>2013</v>
      </c>
      <c r="E925" s="0" t="s">
        <v>2014</v>
      </c>
      <c r="F925" s="1" t="n">
        <v>2</v>
      </c>
      <c r="G925" s="1" t="s">
        <v>62</v>
      </c>
      <c r="H925" s="1" t="s">
        <v>21</v>
      </c>
      <c r="I925" s="4" t="n">
        <v>0.0652777777777778</v>
      </c>
      <c r="K925" s="0" t="s">
        <v>51</v>
      </c>
      <c r="L925" s="0" t="s">
        <v>104</v>
      </c>
    </row>
    <row r="926" customFormat="false" ht="12.75" hidden="false" customHeight="false" outlineLevel="0" collapsed="false">
      <c r="A926" s="1" t="n">
        <f aca="false">A925+1</f>
        <v>925</v>
      </c>
      <c r="B926" s="1" t="n">
        <v>103</v>
      </c>
      <c r="C926" s="5" t="s">
        <v>15</v>
      </c>
      <c r="D926" s="0" t="s">
        <v>2015</v>
      </c>
      <c r="E926" s="0" t="s">
        <v>2016</v>
      </c>
      <c r="F926" s="1" t="n">
        <v>2</v>
      </c>
      <c r="G926" s="1" t="s">
        <v>103</v>
      </c>
      <c r="H926" s="1" t="s">
        <v>40</v>
      </c>
      <c r="I926" s="4" t="n">
        <v>0.0604166666666667</v>
      </c>
      <c r="J926" s="5" t="s">
        <v>15</v>
      </c>
      <c r="K926" s="0" t="s">
        <v>51</v>
      </c>
      <c r="L926" s="0" t="s">
        <v>89</v>
      </c>
    </row>
    <row r="927" customFormat="false" ht="12.75" hidden="false" customHeight="false" outlineLevel="0" collapsed="false">
      <c r="A927" s="1" t="n">
        <f aca="false">A926+1</f>
        <v>926</v>
      </c>
      <c r="B927" s="1" t="n">
        <v>103</v>
      </c>
      <c r="C927" s="5" t="s">
        <v>15</v>
      </c>
      <c r="D927" s="0" t="s">
        <v>2017</v>
      </c>
      <c r="E927" s="0" t="s">
        <v>2018</v>
      </c>
      <c r="F927" s="1" t="n">
        <v>2</v>
      </c>
      <c r="G927" s="1" t="s">
        <v>143</v>
      </c>
      <c r="H927" s="1" t="s">
        <v>2019</v>
      </c>
      <c r="I927" s="4" t="s">
        <v>2020</v>
      </c>
      <c r="J927" s="0"/>
      <c r="L927" s="0" t="s">
        <v>89</v>
      </c>
    </row>
    <row r="928" customFormat="false" ht="12.75" hidden="false" customHeight="false" outlineLevel="0" collapsed="false">
      <c r="A928" s="1" t="n">
        <f aca="false">A927+1</f>
        <v>927</v>
      </c>
      <c r="B928" s="1" t="n">
        <v>104</v>
      </c>
      <c r="C928" s="5" t="s">
        <v>15</v>
      </c>
      <c r="D928" s="0" t="s">
        <v>2021</v>
      </c>
      <c r="E928" s="0" t="s">
        <v>2022</v>
      </c>
      <c r="F928" s="1" t="n">
        <v>2</v>
      </c>
      <c r="G928" s="1" t="s">
        <v>103</v>
      </c>
      <c r="H928" s="1" t="s">
        <v>21</v>
      </c>
      <c r="I928" s="4" t="n">
        <v>0.0805555555555556</v>
      </c>
      <c r="J928" s="5" t="s">
        <v>15</v>
      </c>
      <c r="K928" s="0" t="s">
        <v>334</v>
      </c>
      <c r="L928" s="0" t="s">
        <v>104</v>
      </c>
      <c r="M928" s="1" t="n">
        <v>4</v>
      </c>
    </row>
    <row r="929" customFormat="false" ht="12.75" hidden="false" customHeight="false" outlineLevel="0" collapsed="false">
      <c r="A929" s="1" t="n">
        <f aca="false">A928+1</f>
        <v>928</v>
      </c>
      <c r="B929" s="1" t="n">
        <v>104</v>
      </c>
      <c r="C929" s="5" t="s">
        <v>15</v>
      </c>
      <c r="D929" s="0" t="s">
        <v>2023</v>
      </c>
      <c r="E929" s="0" t="s">
        <v>2023</v>
      </c>
      <c r="F929" s="1" t="n">
        <v>2</v>
      </c>
      <c r="G929" s="1" t="s">
        <v>661</v>
      </c>
      <c r="H929" s="1" t="s">
        <v>40</v>
      </c>
      <c r="I929" s="4" t="n">
        <v>0.0645833333333333</v>
      </c>
      <c r="J929" s="5" t="s">
        <v>15</v>
      </c>
      <c r="K929" s="0" t="s">
        <v>51</v>
      </c>
      <c r="L929" s="0" t="s">
        <v>89</v>
      </c>
    </row>
    <row r="930" customFormat="false" ht="12.75" hidden="false" customHeight="false" outlineLevel="0" collapsed="false">
      <c r="A930" s="1" t="n">
        <f aca="false">A929+1</f>
        <v>929</v>
      </c>
      <c r="B930" s="1" t="n">
        <v>105</v>
      </c>
      <c r="C930" s="5" t="s">
        <v>15</v>
      </c>
      <c r="D930" s="0" t="s">
        <v>2024</v>
      </c>
      <c r="E930" s="0" t="s">
        <v>2025</v>
      </c>
      <c r="F930" s="1" t="n">
        <v>8</v>
      </c>
      <c r="G930" s="1" t="s">
        <v>795</v>
      </c>
      <c r="H930" s="1" t="s">
        <v>88</v>
      </c>
      <c r="I930" s="1" t="s">
        <v>2026</v>
      </c>
      <c r="L930" s="0" t="s">
        <v>104</v>
      </c>
    </row>
    <row r="931" customFormat="false" ht="12.75" hidden="false" customHeight="false" outlineLevel="0" collapsed="false">
      <c r="A931" s="1" t="n">
        <f aca="false">A930+1</f>
        <v>930</v>
      </c>
      <c r="B931" s="1" t="n">
        <v>105</v>
      </c>
      <c r="C931" s="5" t="s">
        <v>15</v>
      </c>
      <c r="D931" s="0" t="s">
        <v>2027</v>
      </c>
      <c r="E931" s="0" t="s">
        <v>2028</v>
      </c>
      <c r="F931" s="1" t="n">
        <v>2</v>
      </c>
      <c r="G931" s="1" t="s">
        <v>62</v>
      </c>
      <c r="H931" s="1" t="s">
        <v>40</v>
      </c>
      <c r="I931" s="4" t="n">
        <v>0.0659722222222222</v>
      </c>
      <c r="L931" s="0" t="s">
        <v>104</v>
      </c>
    </row>
    <row r="932" customFormat="false" ht="12.75" hidden="false" customHeight="false" outlineLevel="0" collapsed="false">
      <c r="A932" s="1" t="n">
        <f aca="false">A931+1</f>
        <v>931</v>
      </c>
      <c r="B932" s="1" t="n">
        <v>108</v>
      </c>
      <c r="C932" s="5" t="s">
        <v>15</v>
      </c>
      <c r="D932" s="0" t="s">
        <v>2029</v>
      </c>
      <c r="E932" s="0" t="s">
        <v>2030</v>
      </c>
      <c r="F932" s="1" t="n">
        <v>2</v>
      </c>
      <c r="G932" s="1" t="s">
        <v>28</v>
      </c>
      <c r="H932" s="1" t="s">
        <v>40</v>
      </c>
      <c r="I932" s="4" t="n">
        <v>0.0631944444444444</v>
      </c>
      <c r="L932" s="0" t="s">
        <v>104</v>
      </c>
    </row>
    <row r="933" customFormat="false" ht="12.75" hidden="false" customHeight="false" outlineLevel="0" collapsed="false">
      <c r="A933" s="1" t="n">
        <f aca="false">A932+1</f>
        <v>932</v>
      </c>
      <c r="B933" s="1" t="n">
        <v>108</v>
      </c>
      <c r="C933" s="5" t="s">
        <v>15</v>
      </c>
      <c r="D933" s="0" t="s">
        <v>2031</v>
      </c>
      <c r="E933" s="0" t="s">
        <v>2032</v>
      </c>
      <c r="F933" s="1" t="n">
        <v>2</v>
      </c>
      <c r="G933" s="1" t="s">
        <v>53</v>
      </c>
      <c r="H933" s="1" t="s">
        <v>21</v>
      </c>
      <c r="I933" s="4" t="n">
        <v>0.0777777777777778</v>
      </c>
      <c r="K933" s="0" t="s">
        <v>69</v>
      </c>
      <c r="L933" s="0" t="s">
        <v>104</v>
      </c>
    </row>
    <row r="934" customFormat="false" ht="12.75" hidden="false" customHeight="false" outlineLevel="0" collapsed="false">
      <c r="A934" s="1" t="n">
        <f aca="false">A933+1</f>
        <v>933</v>
      </c>
      <c r="B934" s="1" t="n">
        <v>107</v>
      </c>
      <c r="C934" s="5" t="s">
        <v>15</v>
      </c>
      <c r="D934" s="0" t="s">
        <v>2033</v>
      </c>
      <c r="E934" s="0" t="s">
        <v>2034</v>
      </c>
      <c r="F934" s="1" t="n">
        <v>2</v>
      </c>
      <c r="G934" s="1" t="s">
        <v>463</v>
      </c>
      <c r="H934" s="1" t="s">
        <v>21</v>
      </c>
      <c r="I934" s="4" t="n">
        <v>0.06875</v>
      </c>
      <c r="K934" s="0" t="s">
        <v>35</v>
      </c>
      <c r="L934" s="0" t="s">
        <v>104</v>
      </c>
    </row>
    <row r="935" customFormat="false" ht="12.75" hidden="false" customHeight="false" outlineLevel="0" collapsed="false">
      <c r="A935" s="1" t="n">
        <f aca="false">A934+1</f>
        <v>934</v>
      </c>
      <c r="B935" s="1" t="n">
        <v>107</v>
      </c>
      <c r="C935" s="5" t="s">
        <v>15</v>
      </c>
      <c r="D935" s="0" t="s">
        <v>2035</v>
      </c>
      <c r="E935" s="0" t="s">
        <v>2036</v>
      </c>
      <c r="F935" s="1" t="n">
        <v>3</v>
      </c>
      <c r="G935" s="1" t="s">
        <v>53</v>
      </c>
      <c r="H935" s="1" t="s">
        <v>21</v>
      </c>
      <c r="I935" s="4" t="n">
        <v>0.121527777777778</v>
      </c>
      <c r="K935" s="0" t="s">
        <v>202</v>
      </c>
      <c r="L935" s="0" t="s">
        <v>104</v>
      </c>
    </row>
    <row r="936" customFormat="false" ht="12.75" hidden="false" customHeight="false" outlineLevel="0" collapsed="false">
      <c r="A936" s="1" t="n">
        <f aca="false">A935+1</f>
        <v>935</v>
      </c>
      <c r="B936" s="1" t="n">
        <v>109</v>
      </c>
      <c r="C936" s="5" t="s">
        <v>15</v>
      </c>
      <c r="D936" s="0" t="s">
        <v>2037</v>
      </c>
      <c r="E936" s="0" t="s">
        <v>2038</v>
      </c>
      <c r="F936" s="1" t="n">
        <v>2</v>
      </c>
      <c r="G936" s="1" t="s">
        <v>103</v>
      </c>
      <c r="H936" s="1" t="s">
        <v>21</v>
      </c>
      <c r="I936" s="4" t="n">
        <v>0.0604166666666667</v>
      </c>
      <c r="J936" s="5"/>
      <c r="K936" s="0" t="s">
        <v>51</v>
      </c>
      <c r="L936" s="0" t="s">
        <v>89</v>
      </c>
      <c r="O936" s="1"/>
    </row>
    <row r="937" customFormat="false" ht="12.75" hidden="false" customHeight="false" outlineLevel="0" collapsed="false">
      <c r="A937" s="1" t="n">
        <f aca="false">A936+1</f>
        <v>936</v>
      </c>
      <c r="B937" s="1" t="n">
        <v>110</v>
      </c>
      <c r="C937" s="5" t="s">
        <v>15</v>
      </c>
      <c r="D937" s="0" t="s">
        <v>2039</v>
      </c>
      <c r="E937" s="0" t="s">
        <v>2040</v>
      </c>
      <c r="F937" s="1" t="n">
        <v>2</v>
      </c>
      <c r="G937" s="1" t="s">
        <v>103</v>
      </c>
      <c r="H937" s="1" t="s">
        <v>21</v>
      </c>
      <c r="I937" s="4" t="n">
        <v>0.0631944444444444</v>
      </c>
      <c r="L937" s="0" t="s">
        <v>104</v>
      </c>
    </row>
    <row r="938" customFormat="false" ht="12.75" hidden="false" customHeight="false" outlineLevel="0" collapsed="false">
      <c r="A938" s="1" t="n">
        <f aca="false">A937+1</f>
        <v>937</v>
      </c>
      <c r="B938" s="1" t="n">
        <v>110</v>
      </c>
      <c r="C938" s="5" t="s">
        <v>15</v>
      </c>
      <c r="D938" s="0" t="s">
        <v>2041</v>
      </c>
      <c r="E938" s="0" t="s">
        <v>2042</v>
      </c>
      <c r="F938" s="1" t="n">
        <v>2</v>
      </c>
      <c r="G938" s="1" t="s">
        <v>53</v>
      </c>
      <c r="H938" s="1" t="s">
        <v>21</v>
      </c>
      <c r="I938" s="4" t="n">
        <v>0.0722222222222222</v>
      </c>
      <c r="L938" s="0" t="s">
        <v>104</v>
      </c>
    </row>
    <row r="939" customFormat="false" ht="12.75" hidden="false" customHeight="false" outlineLevel="0" collapsed="false">
      <c r="A939" s="1" t="n">
        <f aca="false">A938+1</f>
        <v>938</v>
      </c>
      <c r="B939" s="1" t="n">
        <v>110</v>
      </c>
      <c r="C939" s="5" t="s">
        <v>15</v>
      </c>
      <c r="D939" s="0" t="s">
        <v>2043</v>
      </c>
      <c r="E939" s="0" t="s">
        <v>2044</v>
      </c>
      <c r="F939" s="1" t="n">
        <v>2</v>
      </c>
      <c r="G939" s="1" t="s">
        <v>62</v>
      </c>
      <c r="H939" s="1" t="s">
        <v>40</v>
      </c>
      <c r="I939" s="4" t="n">
        <v>0.0708333333333333</v>
      </c>
      <c r="K939" s="0" t="s">
        <v>2045</v>
      </c>
      <c r="L939" s="0" t="s">
        <v>104</v>
      </c>
    </row>
    <row r="940" customFormat="false" ht="12.75" hidden="false" customHeight="false" outlineLevel="0" collapsed="false">
      <c r="A940" s="1" t="n">
        <f aca="false">A939+1</f>
        <v>939</v>
      </c>
      <c r="B940" s="1" t="n">
        <v>111</v>
      </c>
      <c r="C940" s="5" t="s">
        <v>15</v>
      </c>
      <c r="D940" s="0" t="s">
        <v>2046</v>
      </c>
      <c r="E940" s="0" t="s">
        <v>2047</v>
      </c>
      <c r="F940" s="1" t="n">
        <v>2</v>
      </c>
      <c r="G940" s="1" t="s">
        <v>103</v>
      </c>
      <c r="H940" s="1" t="s">
        <v>88</v>
      </c>
      <c r="I940" s="4" t="n">
        <v>0.0833333333333333</v>
      </c>
      <c r="K940" s="0" t="s">
        <v>202</v>
      </c>
      <c r="L940" s="0" t="s">
        <v>104</v>
      </c>
    </row>
    <row r="941" customFormat="false" ht="12.75" hidden="false" customHeight="false" outlineLevel="0" collapsed="false">
      <c r="A941" s="1" t="n">
        <f aca="false">A940+1</f>
        <v>940</v>
      </c>
      <c r="B941" s="1" t="n">
        <v>111</v>
      </c>
      <c r="C941" s="5" t="s">
        <v>15</v>
      </c>
      <c r="D941" s="0" t="s">
        <v>2048</v>
      </c>
      <c r="E941" s="0" t="s">
        <v>2049</v>
      </c>
      <c r="F941" s="1" t="n">
        <v>2</v>
      </c>
      <c r="G941" s="1" t="s">
        <v>20</v>
      </c>
      <c r="H941" s="1" t="s">
        <v>88</v>
      </c>
      <c r="I941" s="4" t="n">
        <v>0.0659722222222222</v>
      </c>
      <c r="L941" s="0" t="s">
        <v>104</v>
      </c>
    </row>
    <row r="942" customFormat="false" ht="12.75" hidden="false" customHeight="false" outlineLevel="0" collapsed="false">
      <c r="A942" s="1" t="n">
        <f aca="false">A941+1</f>
        <v>941</v>
      </c>
      <c r="B942" s="1" t="n">
        <v>111</v>
      </c>
      <c r="C942" s="5" t="s">
        <v>15</v>
      </c>
      <c r="D942" s="0" t="s">
        <v>2050</v>
      </c>
      <c r="E942" s="0" t="s">
        <v>2051</v>
      </c>
      <c r="F942" s="1" t="n">
        <v>2</v>
      </c>
      <c r="G942" s="1" t="s">
        <v>720</v>
      </c>
      <c r="H942" s="1" t="s">
        <v>1655</v>
      </c>
      <c r="I942" s="4" t="n">
        <v>0.0694444444444444</v>
      </c>
      <c r="L942" s="0" t="s">
        <v>104</v>
      </c>
    </row>
    <row r="943" customFormat="false" ht="12.75" hidden="false" customHeight="false" outlineLevel="0" collapsed="false">
      <c r="A943" s="1" t="n">
        <f aca="false">A942+1</f>
        <v>942</v>
      </c>
      <c r="B943" s="1" t="n">
        <v>112</v>
      </c>
      <c r="C943" s="5" t="s">
        <v>15</v>
      </c>
      <c r="D943" s="0" t="s">
        <v>2052</v>
      </c>
      <c r="E943" s="0" t="s">
        <v>2053</v>
      </c>
      <c r="F943" s="1" t="n">
        <v>2</v>
      </c>
      <c r="G943" s="1" t="s">
        <v>103</v>
      </c>
      <c r="H943" s="1" t="s">
        <v>40</v>
      </c>
      <c r="I943" s="4" t="n">
        <v>0.0715277777777778</v>
      </c>
      <c r="L943" s="0" t="s">
        <v>104</v>
      </c>
    </row>
    <row r="944" customFormat="false" ht="12.75" hidden="false" customHeight="false" outlineLevel="0" collapsed="false">
      <c r="A944" s="1" t="n">
        <f aca="false">A943+1</f>
        <v>943</v>
      </c>
      <c r="B944" s="1" t="n">
        <v>112</v>
      </c>
      <c r="C944" s="5" t="s">
        <v>15</v>
      </c>
      <c r="D944" s="0" t="s">
        <v>2054</v>
      </c>
      <c r="E944" s="0" t="s">
        <v>2055</v>
      </c>
      <c r="F944" s="1" t="n">
        <v>2</v>
      </c>
      <c r="G944" s="1" t="s">
        <v>53</v>
      </c>
      <c r="H944" s="1" t="s">
        <v>40</v>
      </c>
      <c r="I944" s="4" t="n">
        <v>0.0694444444444444</v>
      </c>
      <c r="K944" s="0" t="s">
        <v>23</v>
      </c>
      <c r="L944" s="0" t="s">
        <v>104</v>
      </c>
    </row>
    <row r="945" customFormat="false" ht="12.75" hidden="false" customHeight="false" outlineLevel="0" collapsed="false">
      <c r="A945" s="1" t="n">
        <f aca="false">A944+1</f>
        <v>944</v>
      </c>
      <c r="B945" s="1" t="n">
        <v>113</v>
      </c>
      <c r="C945" s="5" t="s">
        <v>15</v>
      </c>
      <c r="D945" s="0" t="s">
        <v>2056</v>
      </c>
      <c r="E945" s="0" t="s">
        <v>2057</v>
      </c>
      <c r="F945" s="1" t="n">
        <v>3</v>
      </c>
      <c r="G945" s="1" t="s">
        <v>62</v>
      </c>
      <c r="H945" s="1" t="s">
        <v>40</v>
      </c>
      <c r="I945" s="4" t="n">
        <v>0.0965277777777778</v>
      </c>
      <c r="L945" s="0" t="s">
        <v>104</v>
      </c>
    </row>
    <row r="946" customFormat="false" ht="12.75" hidden="false" customHeight="false" outlineLevel="0" collapsed="false">
      <c r="A946" s="1" t="n">
        <f aca="false">A945+1</f>
        <v>945</v>
      </c>
      <c r="B946" s="1" t="n">
        <v>113</v>
      </c>
      <c r="C946" s="5" t="s">
        <v>15</v>
      </c>
      <c r="D946" s="0" t="s">
        <v>2058</v>
      </c>
      <c r="E946" s="0" t="s">
        <v>2059</v>
      </c>
      <c r="F946" s="1" t="n">
        <v>2</v>
      </c>
      <c r="G946" s="1" t="s">
        <v>20</v>
      </c>
      <c r="H946" s="1" t="s">
        <v>21</v>
      </c>
      <c r="I946" s="4" t="n">
        <v>0.0944444444444444</v>
      </c>
      <c r="K946" s="0" t="s">
        <v>242</v>
      </c>
      <c r="L946" s="0" t="s">
        <v>104</v>
      </c>
    </row>
    <row r="947" customFormat="false" ht="12.75" hidden="false" customHeight="false" outlineLevel="0" collapsed="false">
      <c r="A947" s="1" t="n">
        <f aca="false">A946+1</f>
        <v>946</v>
      </c>
      <c r="B947" s="1" t="n">
        <v>114</v>
      </c>
      <c r="C947" s="5" t="s">
        <v>15</v>
      </c>
      <c r="D947" s="0" t="s">
        <v>2060</v>
      </c>
      <c r="E947" s="0" t="s">
        <v>2061</v>
      </c>
      <c r="F947" s="1" t="n">
        <v>2</v>
      </c>
      <c r="G947" s="1" t="s">
        <v>103</v>
      </c>
      <c r="H947" s="1" t="s">
        <v>88</v>
      </c>
      <c r="I947" s="4" t="n">
        <v>0.0590277777777778</v>
      </c>
      <c r="L947" s="0" t="s">
        <v>104</v>
      </c>
    </row>
    <row r="948" customFormat="false" ht="12.75" hidden="false" customHeight="false" outlineLevel="0" collapsed="false">
      <c r="A948" s="1" t="n">
        <f aca="false">A947+1</f>
        <v>947</v>
      </c>
      <c r="B948" s="1" t="n">
        <v>114</v>
      </c>
      <c r="C948" s="5" t="s">
        <v>15</v>
      </c>
      <c r="D948" s="0" t="s">
        <v>2062</v>
      </c>
      <c r="E948" s="0" t="s">
        <v>2063</v>
      </c>
      <c r="F948" s="1" t="n">
        <v>2</v>
      </c>
      <c r="G948" s="1" t="s">
        <v>103</v>
      </c>
      <c r="H948" s="1" t="s">
        <v>40</v>
      </c>
      <c r="I948" s="4" t="n">
        <v>0.075</v>
      </c>
      <c r="K948" s="0" t="s">
        <v>1251</v>
      </c>
      <c r="L948" s="0" t="s">
        <v>104</v>
      </c>
    </row>
    <row r="949" customFormat="false" ht="12.75" hidden="false" customHeight="false" outlineLevel="0" collapsed="false">
      <c r="A949" s="1" t="n">
        <f aca="false">A948+1</f>
        <v>948</v>
      </c>
      <c r="B949" s="1" t="n">
        <v>114</v>
      </c>
      <c r="C949" s="5" t="s">
        <v>15</v>
      </c>
      <c r="D949" s="0" t="s">
        <v>2064</v>
      </c>
      <c r="E949" s="0" t="s">
        <v>2065</v>
      </c>
      <c r="F949" s="1" t="n">
        <v>2</v>
      </c>
      <c r="G949" s="1" t="s">
        <v>2066</v>
      </c>
      <c r="H949" s="1" t="s">
        <v>21</v>
      </c>
      <c r="I949" s="4" t="n">
        <v>0.0930555555555556</v>
      </c>
      <c r="K949" s="0" t="s">
        <v>242</v>
      </c>
      <c r="L949" s="0" t="s">
        <v>104</v>
      </c>
    </row>
    <row r="950" customFormat="false" ht="12.75" hidden="false" customHeight="false" outlineLevel="0" collapsed="false">
      <c r="A950" s="1" t="n">
        <f aca="false">A949+1</f>
        <v>949</v>
      </c>
      <c r="B950" s="1" t="n">
        <v>115</v>
      </c>
      <c r="C950" s="5" t="s">
        <v>15</v>
      </c>
      <c r="D950" s="0" t="s">
        <v>2067</v>
      </c>
      <c r="E950" s="0" t="s">
        <v>2068</v>
      </c>
      <c r="F950" s="1" t="n">
        <v>3</v>
      </c>
      <c r="G950" s="1" t="s">
        <v>53</v>
      </c>
      <c r="H950" s="1" t="s">
        <v>21</v>
      </c>
      <c r="I950" s="4" t="n">
        <v>0.0923611111111111</v>
      </c>
      <c r="L950" s="0" t="s">
        <v>104</v>
      </c>
    </row>
    <row r="951" customFormat="false" ht="12.75" hidden="false" customHeight="false" outlineLevel="0" collapsed="false">
      <c r="A951" s="1" t="n">
        <f aca="false">A950+1</f>
        <v>950</v>
      </c>
      <c r="B951" s="1" t="n">
        <v>115</v>
      </c>
      <c r="C951" s="5" t="s">
        <v>15</v>
      </c>
      <c r="D951" s="0" t="s">
        <v>2069</v>
      </c>
      <c r="E951" s="0" t="s">
        <v>2070</v>
      </c>
      <c r="F951" s="1" t="n">
        <v>3</v>
      </c>
      <c r="G951" s="1" t="s">
        <v>62</v>
      </c>
      <c r="H951" s="1" t="s">
        <v>40</v>
      </c>
      <c r="I951" s="4" t="n">
        <v>0.102777777777778</v>
      </c>
      <c r="L951" s="0" t="s">
        <v>104</v>
      </c>
    </row>
    <row r="952" customFormat="false" ht="12.75" hidden="false" customHeight="false" outlineLevel="0" collapsed="false">
      <c r="A952" s="1" t="n">
        <f aca="false">A951+1</f>
        <v>951</v>
      </c>
      <c r="B952" s="1" t="n">
        <v>116</v>
      </c>
      <c r="C952" s="5" t="s">
        <v>15</v>
      </c>
      <c r="D952" s="0" t="s">
        <v>2071</v>
      </c>
      <c r="E952" s="0" t="s">
        <v>2072</v>
      </c>
      <c r="F952" s="1" t="n">
        <v>2</v>
      </c>
      <c r="G952" s="1" t="s">
        <v>2073</v>
      </c>
      <c r="H952" s="1" t="s">
        <v>21</v>
      </c>
      <c r="I952" s="4" t="n">
        <v>0.0611111111111111</v>
      </c>
      <c r="K952" s="0" t="s">
        <v>23</v>
      </c>
      <c r="L952" s="0" t="s">
        <v>104</v>
      </c>
    </row>
    <row r="953" customFormat="false" ht="12.75" hidden="false" customHeight="false" outlineLevel="0" collapsed="false">
      <c r="A953" s="1" t="n">
        <f aca="false">A952+1</f>
        <v>952</v>
      </c>
      <c r="B953" s="1" t="n">
        <v>116</v>
      </c>
      <c r="C953" s="5" t="s">
        <v>15</v>
      </c>
      <c r="D953" s="0" t="s">
        <v>2074</v>
      </c>
      <c r="E953" s="0" t="s">
        <v>2075</v>
      </c>
      <c r="F953" s="1" t="n">
        <v>2</v>
      </c>
      <c r="G953" s="1" t="s">
        <v>103</v>
      </c>
      <c r="H953" s="1" t="s">
        <v>40</v>
      </c>
      <c r="I953" s="4" t="n">
        <v>0.0652777777777778</v>
      </c>
      <c r="J953" s="5" t="s">
        <v>15</v>
      </c>
      <c r="K953" s="0" t="s">
        <v>51</v>
      </c>
      <c r="L953" s="0" t="s">
        <v>104</v>
      </c>
      <c r="M953" s="1" t="n">
        <v>4</v>
      </c>
    </row>
    <row r="954" customFormat="false" ht="12.75" hidden="false" customHeight="false" outlineLevel="0" collapsed="false">
      <c r="A954" s="1" t="n">
        <f aca="false">A953+1</f>
        <v>953</v>
      </c>
      <c r="B954" s="1" t="n">
        <v>116</v>
      </c>
      <c r="C954" s="5" t="s">
        <v>15</v>
      </c>
      <c r="D954" s="0" t="s">
        <v>2076</v>
      </c>
      <c r="E954" s="0" t="s">
        <v>2077</v>
      </c>
      <c r="F954" s="1" t="n">
        <v>2</v>
      </c>
      <c r="G954" s="1" t="s">
        <v>143</v>
      </c>
      <c r="H954" s="1" t="s">
        <v>21</v>
      </c>
      <c r="I954" s="4" t="n">
        <v>0.0659722222222222</v>
      </c>
      <c r="L954" s="0" t="s">
        <v>104</v>
      </c>
    </row>
    <row r="955" customFormat="false" ht="12.75" hidden="false" customHeight="false" outlineLevel="0" collapsed="false">
      <c r="A955" s="1" t="n">
        <f aca="false">A954+1</f>
        <v>954</v>
      </c>
      <c r="B955" s="1" t="n">
        <v>117</v>
      </c>
      <c r="C955" s="5" t="s">
        <v>15</v>
      </c>
      <c r="D955" s="0" t="s">
        <v>2078</v>
      </c>
      <c r="E955" s="0" t="s">
        <v>2079</v>
      </c>
      <c r="F955" s="1" t="n">
        <v>2</v>
      </c>
      <c r="G955" s="1" t="s">
        <v>103</v>
      </c>
      <c r="H955" s="1" t="s">
        <v>21</v>
      </c>
      <c r="I955" s="4" t="n">
        <v>0.0694444444444444</v>
      </c>
      <c r="J955" s="5" t="s">
        <v>15</v>
      </c>
      <c r="K955" s="0" t="s">
        <v>51</v>
      </c>
      <c r="L955" s="0" t="s">
        <v>104</v>
      </c>
    </row>
    <row r="956" customFormat="false" ht="12.75" hidden="false" customHeight="false" outlineLevel="0" collapsed="false">
      <c r="A956" s="1" t="n">
        <f aca="false">A955+1</f>
        <v>955</v>
      </c>
      <c r="B956" s="1" t="n">
        <v>117</v>
      </c>
      <c r="C956" s="5" t="s">
        <v>15</v>
      </c>
      <c r="D956" s="0" t="s">
        <v>2080</v>
      </c>
      <c r="E956" s="0" t="s">
        <v>2081</v>
      </c>
      <c r="F956" s="1" t="n">
        <v>2</v>
      </c>
      <c r="G956" s="1" t="s">
        <v>2082</v>
      </c>
      <c r="H956" s="1" t="s">
        <v>40</v>
      </c>
      <c r="I956" s="4" t="n">
        <v>0.0680555555555556</v>
      </c>
      <c r="K956" s="0" t="s">
        <v>35</v>
      </c>
      <c r="L956" s="0" t="s">
        <v>104</v>
      </c>
    </row>
    <row r="957" customFormat="false" ht="12.75" hidden="false" customHeight="false" outlineLevel="0" collapsed="false">
      <c r="A957" s="1" t="n">
        <f aca="false">A956+1</f>
        <v>956</v>
      </c>
      <c r="B957" s="1" t="n">
        <v>117</v>
      </c>
      <c r="C957" s="5" t="s">
        <v>15</v>
      </c>
      <c r="D957" s="0" t="s">
        <v>2083</v>
      </c>
      <c r="E957" s="0" t="s">
        <v>2084</v>
      </c>
      <c r="F957" s="1" t="n">
        <v>2</v>
      </c>
      <c r="G957" s="1" t="s">
        <v>103</v>
      </c>
      <c r="H957" s="1" t="s">
        <v>21</v>
      </c>
      <c r="I957" s="4" t="n">
        <v>0.0701388888888889</v>
      </c>
      <c r="J957" s="5" t="s">
        <v>15</v>
      </c>
      <c r="K957" s="0" t="s">
        <v>242</v>
      </c>
      <c r="L957" s="0" t="s">
        <v>104</v>
      </c>
      <c r="M957" s="1" t="n">
        <v>5</v>
      </c>
    </row>
    <row r="958" customFormat="false" ht="12.75" hidden="false" customHeight="false" outlineLevel="0" collapsed="false">
      <c r="A958" s="1" t="n">
        <f aca="false">A957+1</f>
        <v>957</v>
      </c>
      <c r="B958" s="1" t="n">
        <v>118</v>
      </c>
      <c r="C958" s="5" t="s">
        <v>15</v>
      </c>
      <c r="D958" s="0" t="s">
        <v>2085</v>
      </c>
      <c r="E958" s="0" t="s">
        <v>2086</v>
      </c>
      <c r="F958" s="1" t="n">
        <v>2</v>
      </c>
      <c r="G958" s="1" t="s">
        <v>679</v>
      </c>
      <c r="H958" s="1" t="s">
        <v>2087</v>
      </c>
      <c r="I958" s="4" t="n">
        <v>0.0673611111111111</v>
      </c>
      <c r="L958" s="0" t="s">
        <v>104</v>
      </c>
    </row>
    <row r="959" customFormat="false" ht="12.75" hidden="false" customHeight="false" outlineLevel="0" collapsed="false">
      <c r="A959" s="1" t="n">
        <f aca="false">A958+1</f>
        <v>958</v>
      </c>
      <c r="B959" s="1" t="n">
        <v>118</v>
      </c>
      <c r="C959" s="5" t="s">
        <v>15</v>
      </c>
      <c r="D959" s="0" t="s">
        <v>2088</v>
      </c>
      <c r="E959" s="0" t="s">
        <v>2089</v>
      </c>
      <c r="F959" s="1" t="n">
        <v>2</v>
      </c>
      <c r="G959" s="1" t="s">
        <v>28</v>
      </c>
      <c r="H959" s="1" t="s">
        <v>40</v>
      </c>
      <c r="I959" s="4" t="n">
        <v>0.0645833333333333</v>
      </c>
      <c r="L959" s="0" t="s">
        <v>104</v>
      </c>
    </row>
    <row r="960" customFormat="false" ht="12.75" hidden="false" customHeight="false" outlineLevel="0" collapsed="false">
      <c r="A960" s="1" t="n">
        <f aca="false">A959+1</f>
        <v>959</v>
      </c>
      <c r="B960" s="1" t="n">
        <v>118</v>
      </c>
      <c r="C960" s="5" t="s">
        <v>15</v>
      </c>
      <c r="D960" s="0" t="s">
        <v>2090</v>
      </c>
      <c r="E960" s="0" t="s">
        <v>2091</v>
      </c>
      <c r="F960" s="1" t="n">
        <v>2</v>
      </c>
      <c r="G960" s="1" t="s">
        <v>2092</v>
      </c>
      <c r="H960" s="1" t="s">
        <v>21</v>
      </c>
      <c r="I960" s="4" t="n">
        <v>0.0756944444444444</v>
      </c>
      <c r="L960" s="0" t="s">
        <v>104</v>
      </c>
    </row>
    <row r="961" customFormat="false" ht="12.75" hidden="false" customHeight="false" outlineLevel="0" collapsed="false">
      <c r="A961" s="1" t="n">
        <f aca="false">A960+1</f>
        <v>960</v>
      </c>
      <c r="B961" s="1" t="n">
        <v>119</v>
      </c>
      <c r="C961" s="5" t="s">
        <v>15</v>
      </c>
      <c r="D961" s="0" t="s">
        <v>2093</v>
      </c>
      <c r="E961" s="0" t="s">
        <v>2093</v>
      </c>
      <c r="F961" s="1" t="n">
        <v>2</v>
      </c>
      <c r="G961" s="1" t="s">
        <v>363</v>
      </c>
      <c r="H961" s="1" t="s">
        <v>21</v>
      </c>
      <c r="I961" s="4" t="n">
        <v>0.0576388888888889</v>
      </c>
      <c r="J961" s="0"/>
      <c r="L961" s="0" t="s">
        <v>24</v>
      </c>
    </row>
    <row r="962" customFormat="false" ht="12.75" hidden="false" customHeight="false" outlineLevel="0" collapsed="false">
      <c r="A962" s="1" t="n">
        <f aca="false">A961+1</f>
        <v>961</v>
      </c>
      <c r="B962" s="1" t="n">
        <v>119</v>
      </c>
      <c r="C962" s="5" t="s">
        <v>15</v>
      </c>
      <c r="D962" s="0" t="s">
        <v>2094</v>
      </c>
      <c r="E962" s="0" t="s">
        <v>2094</v>
      </c>
      <c r="F962" s="1" t="n">
        <v>2</v>
      </c>
      <c r="G962" s="1" t="s">
        <v>661</v>
      </c>
      <c r="H962" s="1" t="s">
        <v>21</v>
      </c>
      <c r="I962" s="4" t="n">
        <v>0.0569444444444444</v>
      </c>
      <c r="K962" s="0" t="s">
        <v>51</v>
      </c>
      <c r="L962" s="0" t="s">
        <v>104</v>
      </c>
    </row>
    <row r="963" customFormat="false" ht="12.75" hidden="false" customHeight="false" outlineLevel="0" collapsed="false">
      <c r="A963" s="1" t="n">
        <f aca="false">A962+1</f>
        <v>962</v>
      </c>
      <c r="B963" s="1" t="n">
        <v>119</v>
      </c>
      <c r="C963" s="5" t="s">
        <v>15</v>
      </c>
      <c r="D963" s="0" t="s">
        <v>2095</v>
      </c>
      <c r="E963" s="0" t="s">
        <v>2096</v>
      </c>
      <c r="F963" s="1" t="n">
        <v>2</v>
      </c>
      <c r="G963" s="1" t="s">
        <v>759</v>
      </c>
      <c r="H963" s="1" t="s">
        <v>40</v>
      </c>
      <c r="I963" s="4" t="n">
        <v>0.0895833333333333</v>
      </c>
      <c r="L963" s="0" t="s">
        <v>104</v>
      </c>
    </row>
    <row r="964" customFormat="false" ht="12.75" hidden="false" customHeight="false" outlineLevel="0" collapsed="false">
      <c r="A964" s="1" t="n">
        <f aca="false">A963+1</f>
        <v>963</v>
      </c>
      <c r="B964" s="1" t="n">
        <v>120</v>
      </c>
      <c r="C964" s="5" t="s">
        <v>15</v>
      </c>
      <c r="D964" s="0" t="s">
        <v>2097</v>
      </c>
      <c r="E964" s="0" t="s">
        <v>2098</v>
      </c>
      <c r="F964" s="1" t="n">
        <v>2</v>
      </c>
      <c r="G964" s="1" t="s">
        <v>53</v>
      </c>
      <c r="H964" s="1" t="s">
        <v>21</v>
      </c>
      <c r="I964" s="4" t="n">
        <v>0.0590277777777778</v>
      </c>
      <c r="L964" s="0" t="s">
        <v>104</v>
      </c>
    </row>
    <row r="965" customFormat="false" ht="12.75" hidden="false" customHeight="false" outlineLevel="0" collapsed="false">
      <c r="A965" s="1" t="n">
        <f aca="false">A964+1</f>
        <v>964</v>
      </c>
      <c r="B965" s="1" t="n">
        <v>120</v>
      </c>
      <c r="C965" s="5" t="s">
        <v>15</v>
      </c>
      <c r="D965" s="0" t="s">
        <v>2099</v>
      </c>
      <c r="E965" s="0" t="s">
        <v>2100</v>
      </c>
      <c r="F965" s="1" t="n">
        <v>2</v>
      </c>
      <c r="G965" s="1" t="s">
        <v>103</v>
      </c>
      <c r="H965" s="1" t="s">
        <v>40</v>
      </c>
      <c r="I965" s="4" t="n">
        <v>0.0819444444444444</v>
      </c>
      <c r="K965" s="0" t="s">
        <v>23</v>
      </c>
      <c r="L965" s="0" t="s">
        <v>104</v>
      </c>
    </row>
    <row r="966" customFormat="false" ht="12.75" hidden="false" customHeight="false" outlineLevel="0" collapsed="false">
      <c r="A966" s="1" t="n">
        <f aca="false">A965+1</f>
        <v>965</v>
      </c>
      <c r="B966" s="1" t="n">
        <v>120</v>
      </c>
      <c r="C966" s="5" t="s">
        <v>15</v>
      </c>
      <c r="D966" s="0" t="s">
        <v>2101</v>
      </c>
      <c r="E966" s="0" t="s">
        <v>2102</v>
      </c>
      <c r="F966" s="1" t="n">
        <v>2</v>
      </c>
      <c r="G966" s="1" t="s">
        <v>103</v>
      </c>
      <c r="H966" s="1" t="s">
        <v>40</v>
      </c>
      <c r="I966" s="4" t="n">
        <v>0.0805555555555556</v>
      </c>
      <c r="J966" s="0"/>
      <c r="K966" s="0" t="s">
        <v>23</v>
      </c>
      <c r="L966" s="0" t="s">
        <v>104</v>
      </c>
    </row>
    <row r="967" customFormat="false" ht="12.75" hidden="false" customHeight="false" outlineLevel="0" collapsed="false">
      <c r="A967" s="1" t="n">
        <f aca="false">A966+1</f>
        <v>966</v>
      </c>
      <c r="B967" s="1" t="n">
        <v>121</v>
      </c>
      <c r="C967" s="5" t="s">
        <v>15</v>
      </c>
      <c r="D967" s="0" t="s">
        <v>2103</v>
      </c>
      <c r="E967" s="0" t="s">
        <v>2104</v>
      </c>
      <c r="F967" s="1" t="n">
        <v>2</v>
      </c>
      <c r="G967" s="1" t="s">
        <v>103</v>
      </c>
      <c r="H967" s="1" t="s">
        <v>40</v>
      </c>
      <c r="I967" s="4" t="n">
        <v>0.0722222222222222</v>
      </c>
      <c r="J967" s="5" t="s">
        <v>15</v>
      </c>
      <c r="K967" s="0" t="s">
        <v>58</v>
      </c>
      <c r="L967" s="0" t="s">
        <v>104</v>
      </c>
      <c r="M967" s="1" t="n">
        <v>2</v>
      </c>
    </row>
    <row r="968" customFormat="false" ht="12.75" hidden="false" customHeight="false" outlineLevel="0" collapsed="false">
      <c r="A968" s="1" t="n">
        <f aca="false">A967+1</f>
        <v>967</v>
      </c>
      <c r="B968" s="1" t="n">
        <v>121</v>
      </c>
      <c r="C968" s="5" t="s">
        <v>15</v>
      </c>
      <c r="D968" s="0" t="s">
        <v>2105</v>
      </c>
      <c r="E968" s="0" t="s">
        <v>2106</v>
      </c>
      <c r="F968" s="1" t="n">
        <v>2</v>
      </c>
      <c r="G968" s="1" t="s">
        <v>62</v>
      </c>
      <c r="H968" s="1" t="s">
        <v>40</v>
      </c>
      <c r="I968" s="4" t="n">
        <v>0.0784722222222222</v>
      </c>
      <c r="L968" s="0" t="s">
        <v>104</v>
      </c>
    </row>
    <row r="969" customFormat="false" ht="12.75" hidden="false" customHeight="false" outlineLevel="0" collapsed="false">
      <c r="A969" s="1" t="n">
        <f aca="false">A968+1</f>
        <v>968</v>
      </c>
      <c r="B969" s="1" t="n">
        <v>121</v>
      </c>
      <c r="C969" s="5" t="s">
        <v>15</v>
      </c>
      <c r="D969" s="0" t="s">
        <v>2107</v>
      </c>
      <c r="E969" s="0" t="s">
        <v>2108</v>
      </c>
      <c r="F969" s="1" t="n">
        <v>2</v>
      </c>
      <c r="G969" s="1" t="s">
        <v>1578</v>
      </c>
      <c r="H969" s="1" t="s">
        <v>88</v>
      </c>
      <c r="I969" s="4" t="n">
        <v>0.0847222222222222</v>
      </c>
      <c r="L969" s="0" t="s">
        <v>104</v>
      </c>
    </row>
    <row r="970" customFormat="false" ht="12.75" hidden="false" customHeight="false" outlineLevel="0" collapsed="false">
      <c r="A970" s="1" t="n">
        <f aca="false">A969+1</f>
        <v>969</v>
      </c>
      <c r="B970" s="1" t="n">
        <v>122</v>
      </c>
      <c r="C970" s="5" t="s">
        <v>15</v>
      </c>
      <c r="D970" s="0" t="s">
        <v>2109</v>
      </c>
      <c r="E970" s="0" t="s">
        <v>2110</v>
      </c>
      <c r="F970" s="1" t="n">
        <v>3</v>
      </c>
      <c r="G970" s="1" t="s">
        <v>103</v>
      </c>
      <c r="H970" s="1" t="s">
        <v>40</v>
      </c>
      <c r="I970" s="4" t="n">
        <v>0.0840277777777778</v>
      </c>
      <c r="J970" s="5" t="s">
        <v>15</v>
      </c>
      <c r="K970" s="0" t="s">
        <v>1270</v>
      </c>
      <c r="L970" s="0" t="s">
        <v>104</v>
      </c>
      <c r="M970" s="1" t="n">
        <v>3</v>
      </c>
    </row>
    <row r="971" customFormat="false" ht="12.75" hidden="false" customHeight="false" outlineLevel="0" collapsed="false">
      <c r="A971" s="1" t="n">
        <f aca="false">A970+1</f>
        <v>970</v>
      </c>
      <c r="B971" s="1" t="n">
        <v>123</v>
      </c>
      <c r="C971" s="5" t="s">
        <v>15</v>
      </c>
      <c r="D971" s="0" t="s">
        <v>2111</v>
      </c>
      <c r="E971" s="0" t="s">
        <v>2112</v>
      </c>
      <c r="F971" s="1" t="n">
        <v>2</v>
      </c>
      <c r="G971" s="1" t="s">
        <v>143</v>
      </c>
      <c r="H971" s="1" t="s">
        <v>21</v>
      </c>
      <c r="I971" s="4" t="n">
        <v>0.0729166666666667</v>
      </c>
      <c r="K971" s="0" t="s">
        <v>242</v>
      </c>
      <c r="L971" s="0" t="s">
        <v>104</v>
      </c>
    </row>
    <row r="972" customFormat="false" ht="12.75" hidden="false" customHeight="false" outlineLevel="0" collapsed="false">
      <c r="A972" s="1" t="n">
        <f aca="false">A971+1</f>
        <v>971</v>
      </c>
      <c r="B972" s="1" t="n">
        <v>123</v>
      </c>
      <c r="C972" s="5" t="s">
        <v>15</v>
      </c>
      <c r="D972" s="0" t="s">
        <v>2113</v>
      </c>
      <c r="E972" s="0" t="s">
        <v>2114</v>
      </c>
      <c r="F972" s="1" t="n">
        <v>2</v>
      </c>
      <c r="G972" s="1" t="s">
        <v>661</v>
      </c>
      <c r="H972" s="1" t="s">
        <v>40</v>
      </c>
      <c r="I972" s="4" t="n">
        <v>0.0652777777777778</v>
      </c>
      <c r="K972" s="0" t="s">
        <v>51</v>
      </c>
      <c r="L972" s="0" t="s">
        <v>104</v>
      </c>
    </row>
    <row r="973" customFormat="false" ht="12.75" hidden="false" customHeight="false" outlineLevel="0" collapsed="false">
      <c r="A973" s="1" t="n">
        <f aca="false">A972+1</f>
        <v>972</v>
      </c>
      <c r="B973" s="1" t="n">
        <v>123</v>
      </c>
      <c r="C973" s="5" t="s">
        <v>15</v>
      </c>
      <c r="D973" s="0" t="s">
        <v>2115</v>
      </c>
      <c r="E973" s="0" t="s">
        <v>2116</v>
      </c>
      <c r="F973" s="1" t="n">
        <v>2</v>
      </c>
      <c r="G973" s="1" t="s">
        <v>50</v>
      </c>
      <c r="H973" s="1" t="s">
        <v>88</v>
      </c>
      <c r="I973" s="4" t="n">
        <v>0.0701388888888889</v>
      </c>
      <c r="K973" s="0" t="s">
        <v>16</v>
      </c>
      <c r="L973" s="0" t="s">
        <v>104</v>
      </c>
    </row>
    <row r="974" customFormat="false" ht="12.75" hidden="false" customHeight="false" outlineLevel="0" collapsed="false">
      <c r="A974" s="1" t="n">
        <f aca="false">A973+1</f>
        <v>973</v>
      </c>
      <c r="B974" s="1" t="n">
        <v>124</v>
      </c>
      <c r="C974" s="5" t="s">
        <v>15</v>
      </c>
      <c r="D974" s="0" t="s">
        <v>2117</v>
      </c>
      <c r="E974" s="0" t="s">
        <v>2118</v>
      </c>
      <c r="F974" s="1" t="n">
        <v>2</v>
      </c>
      <c r="G974" s="1" t="s">
        <v>2066</v>
      </c>
      <c r="H974" s="1" t="s">
        <v>830</v>
      </c>
      <c r="I974" s="4" t="s">
        <v>2119</v>
      </c>
      <c r="J974" s="5" t="s">
        <v>15</v>
      </c>
      <c r="K974" s="0" t="s">
        <v>845</v>
      </c>
      <c r="L974" s="0" t="s">
        <v>104</v>
      </c>
      <c r="M974" s="1" t="n">
        <v>3</v>
      </c>
    </row>
    <row r="975" customFormat="false" ht="12.75" hidden="false" customHeight="false" outlineLevel="0" collapsed="false">
      <c r="A975" s="1" t="n">
        <f aca="false">A974+1</f>
        <v>974</v>
      </c>
      <c r="B975" s="1" t="n">
        <v>124</v>
      </c>
      <c r="C975" s="5" t="s">
        <v>15</v>
      </c>
      <c r="D975" s="0" t="s">
        <v>2120</v>
      </c>
      <c r="E975" s="0" t="s">
        <v>2121</v>
      </c>
      <c r="F975" s="1" t="n">
        <v>2</v>
      </c>
      <c r="G975" s="1" t="s">
        <v>103</v>
      </c>
      <c r="H975" s="1" t="s">
        <v>21</v>
      </c>
      <c r="I975" s="4" t="n">
        <v>0.0604166666666667</v>
      </c>
      <c r="K975" s="0" t="s">
        <v>35</v>
      </c>
      <c r="L975" s="0" t="s">
        <v>104</v>
      </c>
    </row>
    <row r="976" customFormat="false" ht="12.75" hidden="false" customHeight="false" outlineLevel="0" collapsed="false">
      <c r="A976" s="1" t="n">
        <f aca="false">A975+1</f>
        <v>975</v>
      </c>
      <c r="B976" s="1" t="n">
        <v>124</v>
      </c>
      <c r="C976" s="5" t="s">
        <v>15</v>
      </c>
      <c r="D976" s="0" t="s">
        <v>2122</v>
      </c>
      <c r="E976" s="0" t="s">
        <v>2123</v>
      </c>
      <c r="F976" s="1" t="n">
        <v>2</v>
      </c>
      <c r="G976" s="1" t="s">
        <v>126</v>
      </c>
      <c r="H976" s="1" t="s">
        <v>88</v>
      </c>
      <c r="I976" s="4" t="n">
        <v>0.0763888888888889</v>
      </c>
      <c r="K976" s="0" t="s">
        <v>35</v>
      </c>
      <c r="L976" s="0" t="s">
        <v>104</v>
      </c>
    </row>
    <row r="977" customFormat="false" ht="12.75" hidden="false" customHeight="false" outlineLevel="0" collapsed="false">
      <c r="A977" s="1" t="n">
        <f aca="false">A976+1</f>
        <v>976</v>
      </c>
      <c r="B977" s="1" t="n">
        <v>125</v>
      </c>
      <c r="C977" s="5" t="s">
        <v>15</v>
      </c>
      <c r="D977" s="0" t="s">
        <v>2124</v>
      </c>
      <c r="E977" s="0" t="s">
        <v>2125</v>
      </c>
      <c r="F977" s="1" t="n">
        <v>2</v>
      </c>
      <c r="G977" s="1" t="s">
        <v>126</v>
      </c>
      <c r="H977" s="1" t="s">
        <v>21</v>
      </c>
      <c r="I977" s="4" t="n">
        <v>0.0631944444444444</v>
      </c>
      <c r="L977" s="0" t="s">
        <v>104</v>
      </c>
    </row>
    <row r="978" customFormat="false" ht="12.75" hidden="false" customHeight="false" outlineLevel="0" collapsed="false">
      <c r="A978" s="1" t="n">
        <f aca="false">A977+1</f>
        <v>977</v>
      </c>
      <c r="B978" s="1" t="n">
        <v>125</v>
      </c>
      <c r="C978" s="5" t="s">
        <v>15</v>
      </c>
      <c r="D978" s="0" t="s">
        <v>2126</v>
      </c>
      <c r="E978" s="0" t="s">
        <v>2127</v>
      </c>
      <c r="F978" s="1" t="n">
        <v>2</v>
      </c>
      <c r="G978" s="1" t="s">
        <v>62</v>
      </c>
      <c r="H978" s="1" t="s">
        <v>40</v>
      </c>
      <c r="I978" s="4" t="n">
        <v>0.0847222222222222</v>
      </c>
      <c r="K978" s="0" t="s">
        <v>212</v>
      </c>
      <c r="L978" s="0" t="s">
        <v>104</v>
      </c>
    </row>
    <row r="979" customFormat="false" ht="12.75" hidden="false" customHeight="false" outlineLevel="0" collapsed="false">
      <c r="A979" s="1" t="n">
        <f aca="false">A978+1</f>
        <v>978</v>
      </c>
      <c r="B979" s="1" t="n">
        <v>125</v>
      </c>
      <c r="C979" s="5" t="s">
        <v>15</v>
      </c>
      <c r="D979" s="0" t="s">
        <v>2128</v>
      </c>
      <c r="E979" s="0" t="s">
        <v>2129</v>
      </c>
      <c r="F979" s="1" t="n">
        <v>2</v>
      </c>
      <c r="G979" s="1" t="s">
        <v>463</v>
      </c>
      <c r="H979" s="1" t="s">
        <v>88</v>
      </c>
      <c r="I979" s="4" t="s">
        <v>2130</v>
      </c>
      <c r="L979" s="0" t="s">
        <v>104</v>
      </c>
    </row>
    <row r="980" customFormat="false" ht="12.75" hidden="false" customHeight="false" outlineLevel="0" collapsed="false">
      <c r="A980" s="1" t="n">
        <f aca="false">A979+1</f>
        <v>979</v>
      </c>
      <c r="B980" s="1" t="n">
        <v>126</v>
      </c>
      <c r="C980" s="5" t="s">
        <v>15</v>
      </c>
      <c r="D980" s="0" t="s">
        <v>2131</v>
      </c>
      <c r="F980" s="1" t="n">
        <v>3</v>
      </c>
      <c r="G980" s="1" t="s">
        <v>1578</v>
      </c>
      <c r="H980" s="1" t="s">
        <v>2132</v>
      </c>
      <c r="I980" s="4" t="s">
        <v>2133</v>
      </c>
      <c r="K980" s="0" t="s">
        <v>127</v>
      </c>
      <c r="L980" s="0" t="s">
        <v>89</v>
      </c>
    </row>
    <row r="981" customFormat="false" ht="12.75" hidden="false" customHeight="false" outlineLevel="0" collapsed="false">
      <c r="A981" s="1" t="n">
        <f aca="false">A980+1</f>
        <v>980</v>
      </c>
      <c r="B981" s="1" t="n">
        <v>129</v>
      </c>
      <c r="C981" s="5" t="s">
        <v>15</v>
      </c>
      <c r="D981" s="0" t="s">
        <v>2134</v>
      </c>
      <c r="E981" s="0" t="s">
        <v>2135</v>
      </c>
      <c r="F981" s="1" t="n">
        <v>2</v>
      </c>
      <c r="G981" s="1" t="s">
        <v>463</v>
      </c>
      <c r="H981" s="1" t="s">
        <v>40</v>
      </c>
      <c r="I981" s="4" t="n">
        <v>0.0555555555555556</v>
      </c>
      <c r="J981" s="5" t="s">
        <v>15</v>
      </c>
      <c r="K981" s="0" t="s">
        <v>51</v>
      </c>
      <c r="L981" s="0" t="s">
        <v>89</v>
      </c>
      <c r="M981" s="1" t="n">
        <v>4</v>
      </c>
    </row>
    <row r="982" customFormat="false" ht="12.75" hidden="false" customHeight="false" outlineLevel="0" collapsed="false">
      <c r="A982" s="1" t="n">
        <f aca="false">A981+1</f>
        <v>981</v>
      </c>
      <c r="B982" s="1" t="n">
        <v>129</v>
      </c>
      <c r="C982" s="5" t="s">
        <v>15</v>
      </c>
      <c r="D982" s="0" t="s">
        <v>2136</v>
      </c>
      <c r="E982" s="0" t="s">
        <v>2137</v>
      </c>
      <c r="F982" s="1" t="n">
        <v>2</v>
      </c>
      <c r="G982" s="1" t="s">
        <v>103</v>
      </c>
      <c r="H982" s="1" t="s">
        <v>88</v>
      </c>
      <c r="I982" s="4" t="n">
        <v>0.0631944444444444</v>
      </c>
      <c r="L982" s="0" t="s">
        <v>89</v>
      </c>
    </row>
    <row r="983" customFormat="false" ht="12.75" hidden="false" customHeight="false" outlineLevel="0" collapsed="false">
      <c r="A983" s="1" t="n">
        <f aca="false">A982+1</f>
        <v>982</v>
      </c>
      <c r="B983" s="1" t="n">
        <v>129</v>
      </c>
      <c r="C983" s="5" t="s">
        <v>15</v>
      </c>
      <c r="D983" s="0" t="s">
        <v>2138</v>
      </c>
      <c r="E983" s="0" t="s">
        <v>2139</v>
      </c>
      <c r="F983" s="1" t="n">
        <v>2</v>
      </c>
      <c r="G983" s="1" t="s">
        <v>143</v>
      </c>
      <c r="H983" s="1" t="s">
        <v>40</v>
      </c>
      <c r="I983" s="4" t="n">
        <v>0.0784722222222222</v>
      </c>
      <c r="L983" s="0" t="s">
        <v>89</v>
      </c>
    </row>
    <row r="984" customFormat="false" ht="12.75" hidden="false" customHeight="false" outlineLevel="0" collapsed="false">
      <c r="A984" s="1" t="n">
        <f aca="false">A983+1</f>
        <v>983</v>
      </c>
      <c r="B984" s="1" t="n">
        <v>131</v>
      </c>
      <c r="C984" s="5" t="s">
        <v>15</v>
      </c>
      <c r="D984" s="0" t="s">
        <v>2140</v>
      </c>
      <c r="E984" s="0" t="s">
        <v>2141</v>
      </c>
      <c r="F984" s="1" t="n">
        <v>4</v>
      </c>
      <c r="G984" s="1" t="s">
        <v>39</v>
      </c>
      <c r="H984" s="1" t="s">
        <v>40</v>
      </c>
      <c r="I984" s="4" t="n">
        <v>0.134027777777778</v>
      </c>
      <c r="L984" s="0" t="s">
        <v>104</v>
      </c>
    </row>
    <row r="985" customFormat="false" ht="12.75" hidden="false" customHeight="false" outlineLevel="0" collapsed="false">
      <c r="A985" s="1" t="n">
        <f aca="false">A984+1</f>
        <v>984</v>
      </c>
      <c r="B985" s="1" t="n">
        <v>131</v>
      </c>
      <c r="C985" s="5" t="s">
        <v>15</v>
      </c>
      <c r="D985" s="0" t="s">
        <v>2142</v>
      </c>
      <c r="E985" s="0" t="s">
        <v>2143</v>
      </c>
      <c r="F985" s="1" t="n">
        <v>2</v>
      </c>
      <c r="G985" s="1" t="s">
        <v>39</v>
      </c>
      <c r="H985" s="1" t="s">
        <v>1519</v>
      </c>
      <c r="I985" s="4" t="s">
        <v>2144</v>
      </c>
      <c r="L985" s="0" t="s">
        <v>104</v>
      </c>
    </row>
    <row r="986" customFormat="false" ht="12.75" hidden="false" customHeight="false" outlineLevel="0" collapsed="false">
      <c r="A986" s="1" t="n">
        <f aca="false">A985+1</f>
        <v>985</v>
      </c>
      <c r="B986" s="1" t="n">
        <v>132</v>
      </c>
      <c r="C986" s="5" t="s">
        <v>15</v>
      </c>
      <c r="D986" s="0" t="s">
        <v>2145</v>
      </c>
      <c r="E986" s="0" t="s">
        <v>2146</v>
      </c>
      <c r="F986" s="1" t="n">
        <v>3</v>
      </c>
      <c r="G986" s="1" t="s">
        <v>62</v>
      </c>
      <c r="H986" s="1" t="s">
        <v>21</v>
      </c>
      <c r="I986" s="4" t="n">
        <v>0.09375</v>
      </c>
      <c r="J986" s="5" t="s">
        <v>15</v>
      </c>
      <c r="K986" s="13" t="s">
        <v>368</v>
      </c>
      <c r="L986" s="0" t="s">
        <v>104</v>
      </c>
    </row>
    <row r="987" customFormat="false" ht="12.75" hidden="false" customHeight="false" outlineLevel="0" collapsed="false">
      <c r="A987" s="1" t="n">
        <f aca="false">A986+1</f>
        <v>986</v>
      </c>
      <c r="B987" s="1" t="n">
        <v>133</v>
      </c>
      <c r="C987" s="5" t="s">
        <v>15</v>
      </c>
      <c r="D987" s="0" t="s">
        <v>2147</v>
      </c>
      <c r="E987" s="0" t="s">
        <v>2148</v>
      </c>
      <c r="F987" s="1" t="n">
        <v>2</v>
      </c>
      <c r="G987" s="1" t="s">
        <v>661</v>
      </c>
      <c r="H987" s="1" t="s">
        <v>40</v>
      </c>
      <c r="I987" s="4" t="n">
        <v>0.0861111111111111</v>
      </c>
      <c r="J987" s="5"/>
      <c r="L987" s="0" t="s">
        <v>17</v>
      </c>
    </row>
    <row r="988" customFormat="false" ht="12.75" hidden="false" customHeight="false" outlineLevel="0" collapsed="false">
      <c r="A988" s="1" t="n">
        <f aca="false">A987+1</f>
        <v>987</v>
      </c>
      <c r="B988" s="1" t="n">
        <v>133</v>
      </c>
      <c r="C988" s="5" t="s">
        <v>15</v>
      </c>
      <c r="D988" s="0" t="s">
        <v>2149</v>
      </c>
      <c r="E988" s="0" t="s">
        <v>2150</v>
      </c>
      <c r="F988" s="1" t="n">
        <v>2</v>
      </c>
      <c r="G988" s="1" t="s">
        <v>28</v>
      </c>
      <c r="H988" s="1" t="s">
        <v>88</v>
      </c>
      <c r="I988" s="4" t="n">
        <v>0.0631944444444444</v>
      </c>
      <c r="L988" s="0" t="s">
        <v>104</v>
      </c>
    </row>
    <row r="989" customFormat="false" ht="12.75" hidden="false" customHeight="false" outlineLevel="0" collapsed="false">
      <c r="A989" s="1" t="n">
        <f aca="false">A988+1</f>
        <v>988</v>
      </c>
      <c r="B989" s="1" t="n">
        <v>134</v>
      </c>
      <c r="C989" s="5" t="s">
        <v>15</v>
      </c>
      <c r="D989" s="0" t="s">
        <v>2151</v>
      </c>
      <c r="E989" s="0" t="s">
        <v>2152</v>
      </c>
      <c r="F989" s="1" t="n">
        <v>2</v>
      </c>
      <c r="G989" s="1" t="s">
        <v>1627</v>
      </c>
      <c r="H989" s="1" t="s">
        <v>40</v>
      </c>
      <c r="I989" s="4" t="n">
        <v>0.0631944444444444</v>
      </c>
      <c r="K989" s="0" t="s">
        <v>51</v>
      </c>
      <c r="L989" s="0" t="s">
        <v>104</v>
      </c>
    </row>
    <row r="990" customFormat="false" ht="12.75" hidden="false" customHeight="false" outlineLevel="0" collapsed="false">
      <c r="A990" s="1" t="n">
        <f aca="false">A989+1</f>
        <v>989</v>
      </c>
      <c r="B990" s="1" t="n">
        <v>134</v>
      </c>
      <c r="C990" s="5" t="s">
        <v>15</v>
      </c>
      <c r="D990" s="0" t="s">
        <v>2153</v>
      </c>
      <c r="E990" s="0" t="s">
        <v>2154</v>
      </c>
      <c r="F990" s="1" t="n">
        <v>2</v>
      </c>
      <c r="G990" s="1" t="s">
        <v>720</v>
      </c>
      <c r="H990" s="1" t="s">
        <v>21</v>
      </c>
      <c r="I990" s="4" t="n">
        <v>0.0597222222222222</v>
      </c>
      <c r="K990" s="0" t="s">
        <v>51</v>
      </c>
      <c r="L990" s="0" t="s">
        <v>104</v>
      </c>
    </row>
    <row r="991" customFormat="false" ht="12.75" hidden="false" customHeight="false" outlineLevel="0" collapsed="false">
      <c r="A991" s="1" t="n">
        <f aca="false">A990+1</f>
        <v>990</v>
      </c>
      <c r="B991" s="1" t="n">
        <v>135</v>
      </c>
      <c r="C991" s="5" t="s">
        <v>15</v>
      </c>
      <c r="D991" s="0" t="s">
        <v>2155</v>
      </c>
      <c r="E991" s="0" t="s">
        <v>2156</v>
      </c>
      <c r="F991" s="1" t="n">
        <v>3</v>
      </c>
      <c r="G991" s="1" t="s">
        <v>53</v>
      </c>
      <c r="H991" s="1" t="s">
        <v>21</v>
      </c>
      <c r="I991" s="4" t="n">
        <v>0.0916666666666667</v>
      </c>
      <c r="J991" s="5"/>
      <c r="K991" s="0" t="s">
        <v>242</v>
      </c>
      <c r="L991" s="0" t="s">
        <v>104</v>
      </c>
      <c r="N991" s="0"/>
    </row>
    <row r="992" customFormat="false" ht="12.75" hidden="false" customHeight="false" outlineLevel="0" collapsed="false">
      <c r="A992" s="1" t="n">
        <f aca="false">A991+1</f>
        <v>991</v>
      </c>
      <c r="B992" s="1" t="n">
        <v>135</v>
      </c>
      <c r="C992" s="5" t="s">
        <v>15</v>
      </c>
      <c r="D992" s="0" t="s">
        <v>2157</v>
      </c>
      <c r="E992" s="0" t="s">
        <v>2158</v>
      </c>
      <c r="F992" s="1" t="n">
        <v>2</v>
      </c>
      <c r="G992" s="1" t="s">
        <v>103</v>
      </c>
      <c r="H992" s="1" t="s">
        <v>21</v>
      </c>
      <c r="I992" s="4" t="n">
        <v>0.0638888888888889</v>
      </c>
      <c r="K992" s="0" t="s">
        <v>23</v>
      </c>
      <c r="L992" s="0" t="s">
        <v>104</v>
      </c>
    </row>
    <row r="993" customFormat="false" ht="12.75" hidden="false" customHeight="false" outlineLevel="0" collapsed="false">
      <c r="A993" s="1" t="n">
        <f aca="false">A992+1</f>
        <v>992</v>
      </c>
      <c r="B993" s="1" t="n">
        <v>136</v>
      </c>
      <c r="C993" s="5" t="s">
        <v>15</v>
      </c>
      <c r="D993" s="0" t="s">
        <v>2159</v>
      </c>
      <c r="E993" s="0" t="s">
        <v>2160</v>
      </c>
      <c r="F993" s="1" t="n">
        <v>2</v>
      </c>
      <c r="G993" s="1" t="s">
        <v>53</v>
      </c>
      <c r="H993" s="1" t="s">
        <v>40</v>
      </c>
      <c r="I993" s="4" t="n">
        <v>0.0673611111111111</v>
      </c>
      <c r="K993" s="0" t="s">
        <v>924</v>
      </c>
      <c r="L993" s="0" t="s">
        <v>104</v>
      </c>
    </row>
    <row r="994" customFormat="false" ht="12.75" hidden="false" customHeight="false" outlineLevel="0" collapsed="false">
      <c r="A994" s="1" t="n">
        <f aca="false">A993+1</f>
        <v>993</v>
      </c>
      <c r="B994" s="1" t="n">
        <v>136</v>
      </c>
      <c r="C994" s="5" t="s">
        <v>15</v>
      </c>
      <c r="D994" s="0" t="s">
        <v>2161</v>
      </c>
      <c r="E994" s="0" t="s">
        <v>2162</v>
      </c>
      <c r="F994" s="1" t="n">
        <v>2</v>
      </c>
      <c r="G994" s="1" t="s">
        <v>1627</v>
      </c>
      <c r="H994" s="1" t="s">
        <v>40</v>
      </c>
      <c r="I994" s="4" t="n">
        <v>0.0701388888888889</v>
      </c>
      <c r="K994" s="0" t="s">
        <v>1575</v>
      </c>
      <c r="L994" s="0" t="s">
        <v>104</v>
      </c>
    </row>
    <row r="995" customFormat="false" ht="12.75" hidden="false" customHeight="false" outlineLevel="0" collapsed="false">
      <c r="A995" s="1" t="n">
        <f aca="false">A994+1</f>
        <v>994</v>
      </c>
      <c r="B995" s="1" t="n">
        <v>136</v>
      </c>
      <c r="C995" s="5" t="s">
        <v>15</v>
      </c>
      <c r="D995" s="0" t="s">
        <v>2163</v>
      </c>
      <c r="E995" s="0" t="s">
        <v>2164</v>
      </c>
      <c r="F995" s="1" t="n">
        <v>2</v>
      </c>
      <c r="G995" s="1" t="s">
        <v>1627</v>
      </c>
      <c r="H995" s="1" t="s">
        <v>40</v>
      </c>
      <c r="I995" s="4" t="n">
        <v>0.0722222222222222</v>
      </c>
      <c r="K995" s="0" t="s">
        <v>1575</v>
      </c>
      <c r="L995" s="0" t="s">
        <v>104</v>
      </c>
    </row>
    <row r="996" customFormat="false" ht="12.75" hidden="false" customHeight="false" outlineLevel="0" collapsed="false">
      <c r="A996" s="1" t="n">
        <f aca="false">A995+1</f>
        <v>995</v>
      </c>
      <c r="B996" s="1" t="n">
        <v>137</v>
      </c>
      <c r="C996" s="5" t="s">
        <v>15</v>
      </c>
      <c r="D996" s="0" t="s">
        <v>2165</v>
      </c>
      <c r="E996" s="0" t="s">
        <v>2166</v>
      </c>
      <c r="F996" s="1" t="n">
        <v>2</v>
      </c>
      <c r="G996" s="1" t="s">
        <v>143</v>
      </c>
      <c r="H996" s="1" t="s">
        <v>88</v>
      </c>
      <c r="I996" s="4" t="n">
        <v>0.0590277777777778</v>
      </c>
      <c r="K996" s="0" t="s">
        <v>368</v>
      </c>
      <c r="L996" s="0" t="s">
        <v>104</v>
      </c>
    </row>
    <row r="997" customFormat="false" ht="12.75" hidden="false" customHeight="false" outlineLevel="0" collapsed="false">
      <c r="A997" s="1" t="n">
        <f aca="false">A996+1</f>
        <v>996</v>
      </c>
      <c r="B997" s="1" t="n">
        <v>137</v>
      </c>
      <c r="C997" s="5" t="s">
        <v>15</v>
      </c>
      <c r="D997" s="0" t="s">
        <v>2167</v>
      </c>
      <c r="E997" s="0" t="s">
        <v>2168</v>
      </c>
      <c r="F997" s="1" t="n">
        <v>2</v>
      </c>
      <c r="G997" s="1" t="s">
        <v>62</v>
      </c>
      <c r="H997" s="1" t="s">
        <v>21</v>
      </c>
      <c r="I997" s="4" t="n">
        <v>0.0729166666666667</v>
      </c>
      <c r="L997" s="0" t="s">
        <v>104</v>
      </c>
    </row>
    <row r="998" customFormat="false" ht="12.75" hidden="false" customHeight="false" outlineLevel="0" collapsed="false">
      <c r="A998" s="1" t="n">
        <f aca="false">A997+1</f>
        <v>997</v>
      </c>
      <c r="B998" s="1" t="n">
        <v>137</v>
      </c>
      <c r="C998" s="5" t="s">
        <v>15</v>
      </c>
      <c r="D998" s="0" t="s">
        <v>2169</v>
      </c>
      <c r="E998" s="0" t="s">
        <v>2170</v>
      </c>
      <c r="F998" s="1" t="n">
        <v>2</v>
      </c>
      <c r="G998" s="1" t="s">
        <v>143</v>
      </c>
      <c r="H998" s="1" t="s">
        <v>21</v>
      </c>
      <c r="I998" s="4" t="n">
        <v>0.0652777777777778</v>
      </c>
      <c r="K998" s="0" t="s">
        <v>23</v>
      </c>
      <c r="L998" s="0" t="s">
        <v>104</v>
      </c>
    </row>
    <row r="999" customFormat="false" ht="12.75" hidden="false" customHeight="false" outlineLevel="0" collapsed="false">
      <c r="A999" s="1" t="n">
        <f aca="false">A998+1</f>
        <v>998</v>
      </c>
      <c r="B999" s="1" t="n">
        <v>139</v>
      </c>
      <c r="C999" s="5" t="s">
        <v>15</v>
      </c>
      <c r="D999" s="0" t="s">
        <v>2171</v>
      </c>
      <c r="E999" s="0" t="s">
        <v>2171</v>
      </c>
      <c r="F999" s="1" t="n">
        <v>2</v>
      </c>
      <c r="G999" s="1" t="s">
        <v>13</v>
      </c>
      <c r="H999" s="1" t="s">
        <v>88</v>
      </c>
      <c r="I999" s="4" t="s">
        <v>2172</v>
      </c>
      <c r="L999" s="0" t="s">
        <v>104</v>
      </c>
    </row>
    <row r="1000" customFormat="false" ht="12.75" hidden="false" customHeight="false" outlineLevel="0" collapsed="false">
      <c r="A1000" s="1" t="n">
        <f aca="false">A999+1</f>
        <v>999</v>
      </c>
      <c r="B1000" s="1" t="n">
        <v>139</v>
      </c>
      <c r="C1000" s="5" t="s">
        <v>15</v>
      </c>
      <c r="D1000" s="0" t="s">
        <v>2173</v>
      </c>
      <c r="E1000" s="0" t="s">
        <v>2173</v>
      </c>
      <c r="F1000" s="1" t="n">
        <v>2</v>
      </c>
      <c r="G1000" s="1" t="s">
        <v>28</v>
      </c>
      <c r="H1000" s="1" t="s">
        <v>21</v>
      </c>
      <c r="I1000" s="4" t="n">
        <v>0.05</v>
      </c>
      <c r="K1000" s="0" t="s">
        <v>867</v>
      </c>
      <c r="L1000" s="0" t="s">
        <v>104</v>
      </c>
    </row>
    <row r="1001" customFormat="false" ht="12.75" hidden="false" customHeight="false" outlineLevel="0" collapsed="false">
      <c r="A1001" s="1" t="n">
        <f aca="false">A1000+1</f>
        <v>1000</v>
      </c>
      <c r="B1001" s="1" t="n">
        <v>140</v>
      </c>
      <c r="C1001" s="5" t="s">
        <v>15</v>
      </c>
      <c r="D1001" s="0" t="s">
        <v>2174</v>
      </c>
      <c r="E1001" s="0" t="s">
        <v>2175</v>
      </c>
      <c r="F1001" s="1" t="n">
        <v>2</v>
      </c>
      <c r="G1001" s="1" t="s">
        <v>2176</v>
      </c>
      <c r="H1001" s="1" t="s">
        <v>21</v>
      </c>
      <c r="I1001" s="4" t="n">
        <v>0.0555555555555556</v>
      </c>
      <c r="K1001" s="0" t="s">
        <v>368</v>
      </c>
      <c r="L1001" s="0" t="s">
        <v>104</v>
      </c>
    </row>
    <row r="1002" customFormat="false" ht="12.75" hidden="false" customHeight="false" outlineLevel="0" collapsed="false">
      <c r="A1002" s="1" t="n">
        <f aca="false">A1001+1</f>
        <v>1001</v>
      </c>
      <c r="B1002" s="1" t="n">
        <v>140</v>
      </c>
      <c r="C1002" s="5" t="s">
        <v>15</v>
      </c>
      <c r="D1002" s="0" t="s">
        <v>2177</v>
      </c>
      <c r="E1002" s="0" t="s">
        <v>2178</v>
      </c>
      <c r="F1002" s="1" t="n">
        <v>2</v>
      </c>
      <c r="G1002" s="1" t="s">
        <v>126</v>
      </c>
      <c r="H1002" s="1" t="s">
        <v>88</v>
      </c>
      <c r="I1002" s="4" t="n">
        <v>0.0715277777777778</v>
      </c>
      <c r="K1002" s="0" t="s">
        <v>875</v>
      </c>
      <c r="L1002" s="0" t="s">
        <v>104</v>
      </c>
    </row>
    <row r="1003" customFormat="false" ht="12.75" hidden="false" customHeight="false" outlineLevel="0" collapsed="false">
      <c r="A1003" s="1" t="n">
        <f aca="false">A1002+1</f>
        <v>1002</v>
      </c>
      <c r="B1003" s="1" t="n">
        <v>140</v>
      </c>
      <c r="C1003" s="5" t="s">
        <v>15</v>
      </c>
      <c r="D1003" s="0" t="s">
        <v>2179</v>
      </c>
      <c r="E1003" s="0" t="s">
        <v>2180</v>
      </c>
      <c r="F1003" s="1" t="n">
        <v>2</v>
      </c>
      <c r="G1003" s="1" t="s">
        <v>62</v>
      </c>
      <c r="H1003" s="1" t="s">
        <v>21</v>
      </c>
      <c r="I1003" s="4" t="n">
        <v>0.0791666666666667</v>
      </c>
      <c r="J1003" s="5" t="s">
        <v>15</v>
      </c>
      <c r="K1003" s="0" t="s">
        <v>35</v>
      </c>
      <c r="L1003" s="0" t="s">
        <v>104</v>
      </c>
      <c r="M1003" s="1" t="n">
        <v>4</v>
      </c>
    </row>
    <row r="1004" customFormat="false" ht="12.75" hidden="false" customHeight="false" outlineLevel="0" collapsed="false">
      <c r="A1004" s="1" t="n">
        <f aca="false">A1003+1</f>
        <v>1003</v>
      </c>
      <c r="B1004" s="1" t="n">
        <v>141</v>
      </c>
      <c r="C1004" s="5" t="s">
        <v>15</v>
      </c>
      <c r="D1004" s="0" t="s">
        <v>2181</v>
      </c>
      <c r="E1004" s="0" t="s">
        <v>2182</v>
      </c>
      <c r="F1004" s="1" t="n">
        <v>2</v>
      </c>
      <c r="G1004" s="1" t="s">
        <v>28</v>
      </c>
      <c r="H1004" s="1" t="s">
        <v>40</v>
      </c>
      <c r="I1004" s="4" t="n">
        <v>0.0611111111111111</v>
      </c>
      <c r="L1004" s="0" t="s">
        <v>104</v>
      </c>
    </row>
    <row r="1005" customFormat="false" ht="12.75" hidden="false" customHeight="false" outlineLevel="0" collapsed="false">
      <c r="A1005" s="1" t="n">
        <f aca="false">A1004+1</f>
        <v>1004</v>
      </c>
      <c r="B1005" s="1" t="n">
        <v>141</v>
      </c>
      <c r="C1005" s="5" t="s">
        <v>15</v>
      </c>
      <c r="D1005" s="0" t="s">
        <v>2183</v>
      </c>
      <c r="E1005" s="0" t="s">
        <v>2183</v>
      </c>
      <c r="F1005" s="1" t="n">
        <v>4</v>
      </c>
      <c r="G1005" s="1" t="s">
        <v>1498</v>
      </c>
      <c r="H1005" s="1" t="s">
        <v>40</v>
      </c>
      <c r="I1005" s="4" t="s">
        <v>2184</v>
      </c>
      <c r="L1005" s="0" t="s">
        <v>104</v>
      </c>
    </row>
    <row r="1006" customFormat="false" ht="12.75" hidden="false" customHeight="false" outlineLevel="0" collapsed="false">
      <c r="A1006" s="1" t="n">
        <f aca="false">A1005+1</f>
        <v>1005</v>
      </c>
      <c r="B1006" s="1" t="n">
        <v>142</v>
      </c>
      <c r="C1006" s="5" t="s">
        <v>15</v>
      </c>
      <c r="D1006" s="0" t="s">
        <v>2185</v>
      </c>
      <c r="E1006" s="0" t="s">
        <v>2186</v>
      </c>
      <c r="F1006" s="1" t="n">
        <v>2</v>
      </c>
      <c r="G1006" s="1" t="s">
        <v>103</v>
      </c>
      <c r="H1006" s="1" t="s">
        <v>88</v>
      </c>
      <c r="I1006" s="4" t="n">
        <v>0.06875</v>
      </c>
      <c r="L1006" s="0" t="s">
        <v>104</v>
      </c>
    </row>
    <row r="1007" customFormat="false" ht="12.75" hidden="false" customHeight="false" outlineLevel="0" collapsed="false">
      <c r="A1007" s="1" t="n">
        <f aca="false">A1006+1</f>
        <v>1006</v>
      </c>
      <c r="B1007" s="1" t="n">
        <v>142</v>
      </c>
      <c r="C1007" s="5" t="s">
        <v>15</v>
      </c>
      <c r="D1007" s="0" t="s">
        <v>2187</v>
      </c>
      <c r="E1007" s="0" t="s">
        <v>2188</v>
      </c>
      <c r="F1007" s="1" t="n">
        <v>2</v>
      </c>
      <c r="G1007" s="1" t="s">
        <v>463</v>
      </c>
      <c r="H1007" s="1" t="s">
        <v>40</v>
      </c>
      <c r="I1007" s="4" t="n">
        <v>0.0701388888888889</v>
      </c>
      <c r="L1007" s="0" t="s">
        <v>104</v>
      </c>
    </row>
    <row r="1008" customFormat="false" ht="12.75" hidden="false" customHeight="false" outlineLevel="0" collapsed="false">
      <c r="A1008" s="1" t="n">
        <f aca="false">A1007+1</f>
        <v>1007</v>
      </c>
      <c r="B1008" s="1" t="n">
        <v>142</v>
      </c>
      <c r="C1008" s="5" t="s">
        <v>15</v>
      </c>
      <c r="D1008" s="0" t="s">
        <v>2189</v>
      </c>
      <c r="F1008" s="1" t="n">
        <v>2</v>
      </c>
      <c r="G1008" s="1" t="s">
        <v>661</v>
      </c>
      <c r="H1008" s="1" t="s">
        <v>40</v>
      </c>
      <c r="I1008" s="4" t="n">
        <v>0.0722222222222222</v>
      </c>
      <c r="L1008" s="0" t="s">
        <v>104</v>
      </c>
    </row>
    <row r="1009" customFormat="false" ht="12.75" hidden="false" customHeight="false" outlineLevel="0" collapsed="false">
      <c r="A1009" s="1" t="n">
        <f aca="false">A1008+1</f>
        <v>1008</v>
      </c>
      <c r="B1009" s="1" t="n">
        <v>143</v>
      </c>
      <c r="C1009" s="5" t="s">
        <v>15</v>
      </c>
      <c r="D1009" s="0" t="s">
        <v>2190</v>
      </c>
      <c r="E1009" s="0" t="s">
        <v>2191</v>
      </c>
      <c r="F1009" s="1" t="n">
        <v>2</v>
      </c>
      <c r="G1009" s="1" t="s">
        <v>103</v>
      </c>
      <c r="H1009" s="1" t="s">
        <v>40</v>
      </c>
      <c r="I1009" s="4" t="n">
        <v>0.0708333333333333</v>
      </c>
      <c r="K1009" s="0" t="s">
        <v>35</v>
      </c>
      <c r="L1009" s="0" t="s">
        <v>104</v>
      </c>
    </row>
    <row r="1010" customFormat="false" ht="12.75" hidden="false" customHeight="false" outlineLevel="0" collapsed="false">
      <c r="A1010" s="1" t="n">
        <f aca="false">A1009+1</f>
        <v>1009</v>
      </c>
      <c r="B1010" s="1" t="n">
        <v>143</v>
      </c>
      <c r="C1010" s="5" t="s">
        <v>15</v>
      </c>
      <c r="D1010" s="0" t="s">
        <v>2192</v>
      </c>
      <c r="E1010" s="0" t="s">
        <v>2193</v>
      </c>
      <c r="F1010" s="1" t="n">
        <v>2</v>
      </c>
      <c r="G1010" s="1" t="s">
        <v>103</v>
      </c>
      <c r="H1010" s="1" t="s">
        <v>21</v>
      </c>
      <c r="I1010" s="4" t="n">
        <v>0.0631944444444444</v>
      </c>
      <c r="L1010" s="0" t="s">
        <v>104</v>
      </c>
    </row>
    <row r="1011" customFormat="false" ht="12.75" hidden="false" customHeight="false" outlineLevel="0" collapsed="false">
      <c r="A1011" s="1" t="n">
        <f aca="false">A1010+1</f>
        <v>1010</v>
      </c>
      <c r="B1011" s="1" t="n">
        <v>143</v>
      </c>
      <c r="C1011" s="5" t="s">
        <v>15</v>
      </c>
      <c r="D1011" s="0" t="s">
        <v>2194</v>
      </c>
      <c r="E1011" s="0" t="s">
        <v>2195</v>
      </c>
      <c r="F1011" s="1" t="n">
        <v>2</v>
      </c>
      <c r="G1011" s="1" t="s">
        <v>103</v>
      </c>
      <c r="H1011" s="1" t="s">
        <v>21</v>
      </c>
      <c r="I1011" s="4" t="n">
        <v>0.0701388888888889</v>
      </c>
      <c r="L1011" s="0" t="s">
        <v>104</v>
      </c>
    </row>
    <row r="1012" customFormat="false" ht="12.75" hidden="false" customHeight="false" outlineLevel="0" collapsed="false">
      <c r="A1012" s="1" t="n">
        <f aca="false">A1011+1</f>
        <v>1011</v>
      </c>
      <c r="B1012" s="1" t="n">
        <v>145</v>
      </c>
      <c r="C1012" s="5" t="s">
        <v>15</v>
      </c>
      <c r="D1012" s="0" t="s">
        <v>2196</v>
      </c>
      <c r="E1012" s="0" t="s">
        <v>2197</v>
      </c>
      <c r="F1012" s="1" t="n">
        <v>3</v>
      </c>
      <c r="G1012" s="1" t="s">
        <v>62</v>
      </c>
      <c r="H1012" s="1" t="s">
        <v>40</v>
      </c>
      <c r="I1012" s="4" t="n">
        <v>0.0819444444444444</v>
      </c>
      <c r="J1012" s="5" t="s">
        <v>15</v>
      </c>
      <c r="K1012" s="0" t="s">
        <v>35</v>
      </c>
      <c r="L1012" s="0" t="s">
        <v>104</v>
      </c>
      <c r="M1012" s="1" t="n">
        <v>3</v>
      </c>
    </row>
    <row r="1013" customFormat="false" ht="12.75" hidden="false" customHeight="false" outlineLevel="0" collapsed="false">
      <c r="A1013" s="1" t="n">
        <f aca="false">A1012+1</f>
        <v>1012</v>
      </c>
      <c r="B1013" s="1" t="n">
        <v>145</v>
      </c>
      <c r="C1013" s="5" t="s">
        <v>15</v>
      </c>
      <c r="D1013" s="0" t="s">
        <v>2198</v>
      </c>
      <c r="E1013" s="0" t="s">
        <v>2199</v>
      </c>
      <c r="F1013" s="1" t="n">
        <v>3</v>
      </c>
      <c r="G1013" s="1" t="s">
        <v>62</v>
      </c>
      <c r="H1013" s="1" t="s">
        <v>40</v>
      </c>
      <c r="I1013" s="4" t="n">
        <v>0.0909722222222222</v>
      </c>
      <c r="J1013" s="5" t="s">
        <v>15</v>
      </c>
      <c r="K1013" s="0" t="s">
        <v>23</v>
      </c>
      <c r="L1013" s="0" t="s">
        <v>104</v>
      </c>
      <c r="M1013" s="1" t="n">
        <v>3</v>
      </c>
    </row>
    <row r="1014" customFormat="false" ht="12.75" hidden="false" customHeight="false" outlineLevel="0" collapsed="false">
      <c r="A1014" s="1" t="n">
        <f aca="false">A1013+1</f>
        <v>1013</v>
      </c>
      <c r="B1014" s="1" t="n">
        <v>146</v>
      </c>
      <c r="C1014" s="5" t="s">
        <v>15</v>
      </c>
      <c r="D1014" s="0" t="s">
        <v>2200</v>
      </c>
      <c r="E1014" s="0" t="s">
        <v>2201</v>
      </c>
      <c r="F1014" s="1" t="n">
        <v>2</v>
      </c>
      <c r="G1014" s="1" t="s">
        <v>103</v>
      </c>
      <c r="H1014" s="1" t="s">
        <v>21</v>
      </c>
      <c r="I1014" s="4" t="n">
        <v>0.0666666666666667</v>
      </c>
      <c r="L1014" s="0" t="s">
        <v>104</v>
      </c>
    </row>
    <row r="1015" customFormat="false" ht="12.75" hidden="false" customHeight="false" outlineLevel="0" collapsed="false">
      <c r="A1015" s="1" t="n">
        <f aca="false">A1014+1</f>
        <v>1014</v>
      </c>
      <c r="B1015" s="1" t="n">
        <v>146</v>
      </c>
      <c r="C1015" s="5" t="s">
        <v>15</v>
      </c>
      <c r="D1015" s="0" t="s">
        <v>2202</v>
      </c>
      <c r="E1015" s="0" t="s">
        <v>2203</v>
      </c>
      <c r="F1015" s="1" t="n">
        <v>2</v>
      </c>
      <c r="G1015" s="1" t="s">
        <v>53</v>
      </c>
      <c r="H1015" s="1" t="s">
        <v>40</v>
      </c>
      <c r="I1015" s="4" t="n">
        <v>0.0854166666666667</v>
      </c>
      <c r="L1015" s="0" t="s">
        <v>104</v>
      </c>
    </row>
    <row r="1016" customFormat="false" ht="12.75" hidden="false" customHeight="false" outlineLevel="0" collapsed="false">
      <c r="A1016" s="1" t="n">
        <f aca="false">A1015+1</f>
        <v>1015</v>
      </c>
      <c r="B1016" s="1" t="n">
        <v>146</v>
      </c>
      <c r="C1016" s="5" t="s">
        <v>15</v>
      </c>
      <c r="D1016" s="0" t="s">
        <v>2204</v>
      </c>
      <c r="E1016" s="0" t="s">
        <v>2205</v>
      </c>
      <c r="F1016" s="1" t="n">
        <v>2</v>
      </c>
      <c r="G1016" s="1" t="s">
        <v>103</v>
      </c>
      <c r="H1016" s="1" t="s">
        <v>40</v>
      </c>
      <c r="I1016" s="4" t="n">
        <v>0.0722222222222222</v>
      </c>
      <c r="L1016" s="0" t="s">
        <v>104</v>
      </c>
    </row>
    <row r="1017" customFormat="false" ht="12.75" hidden="false" customHeight="false" outlineLevel="0" collapsed="false">
      <c r="A1017" s="1" t="n">
        <f aca="false">A1016+1</f>
        <v>1016</v>
      </c>
      <c r="B1017" s="1" t="n">
        <v>15</v>
      </c>
      <c r="C1017" s="5" t="s">
        <v>15</v>
      </c>
      <c r="D1017" s="0" t="s">
        <v>2206</v>
      </c>
      <c r="E1017" s="0" t="s">
        <v>2207</v>
      </c>
      <c r="F1017" s="1" t="n">
        <v>2</v>
      </c>
      <c r="G1017" s="1" t="s">
        <v>62</v>
      </c>
      <c r="H1017" s="1" t="s">
        <v>40</v>
      </c>
      <c r="I1017" s="4" t="n">
        <v>0.0736111111111111</v>
      </c>
      <c r="J1017" s="5" t="s">
        <v>15</v>
      </c>
      <c r="K1017" s="0" t="s">
        <v>23</v>
      </c>
      <c r="L1017" s="0" t="s">
        <v>104</v>
      </c>
      <c r="M1017" s="1" t="n">
        <v>3</v>
      </c>
    </row>
    <row r="1018" customFormat="false" ht="12.75" hidden="false" customHeight="false" outlineLevel="0" collapsed="false">
      <c r="A1018" s="1" t="n">
        <f aca="false">A1017+1</f>
        <v>1017</v>
      </c>
      <c r="B1018" s="1" t="n">
        <v>148</v>
      </c>
      <c r="C1018" s="5" t="s">
        <v>15</v>
      </c>
      <c r="D1018" s="0" t="s">
        <v>2208</v>
      </c>
      <c r="E1018" s="0" t="s">
        <v>2209</v>
      </c>
      <c r="F1018" s="1" t="n">
        <v>3</v>
      </c>
      <c r="G1018" s="1" t="s">
        <v>143</v>
      </c>
      <c r="H1018" s="1" t="s">
        <v>1655</v>
      </c>
      <c r="I1018" s="4" t="s">
        <v>2210</v>
      </c>
      <c r="J1018" s="5" t="s">
        <v>15</v>
      </c>
      <c r="K1018" s="0" t="s">
        <v>519</v>
      </c>
      <c r="L1018" s="0" t="s">
        <v>104</v>
      </c>
      <c r="M1018" s="1" t="n">
        <v>4</v>
      </c>
    </row>
    <row r="1019" customFormat="false" ht="12.75" hidden="false" customHeight="false" outlineLevel="0" collapsed="false">
      <c r="A1019" s="1" t="n">
        <f aca="false">A1018+1</f>
        <v>1018</v>
      </c>
      <c r="B1019" s="1" t="n">
        <v>85</v>
      </c>
      <c r="C1019" s="5" t="s">
        <v>15</v>
      </c>
      <c r="D1019" s="0" t="s">
        <v>2211</v>
      </c>
      <c r="E1019" s="0" t="s">
        <v>2212</v>
      </c>
      <c r="F1019" s="1" t="n">
        <v>2</v>
      </c>
      <c r="G1019" s="1" t="s">
        <v>1627</v>
      </c>
      <c r="H1019" s="1" t="s">
        <v>40</v>
      </c>
      <c r="I1019" s="4" t="n">
        <v>0.0631944444444444</v>
      </c>
      <c r="L1019" s="0" t="s">
        <v>104</v>
      </c>
    </row>
    <row r="1020" customFormat="false" ht="12.75" hidden="false" customHeight="false" outlineLevel="0" collapsed="false">
      <c r="A1020" s="1" t="n">
        <f aca="false">A1019+1</f>
        <v>1019</v>
      </c>
      <c r="B1020" s="1" t="n">
        <v>154</v>
      </c>
      <c r="C1020" s="5" t="s">
        <v>15</v>
      </c>
      <c r="D1020" s="0" t="s">
        <v>2213</v>
      </c>
      <c r="E1020" s="0" t="s">
        <v>2214</v>
      </c>
      <c r="F1020" s="1" t="n">
        <v>2</v>
      </c>
      <c r="G1020" s="1" t="s">
        <v>62</v>
      </c>
      <c r="H1020" s="1" t="s">
        <v>40</v>
      </c>
      <c r="I1020" s="4" t="n">
        <v>0.0888888888888889</v>
      </c>
      <c r="J1020" s="5" t="s">
        <v>15</v>
      </c>
      <c r="K1020" s="0" t="s">
        <v>924</v>
      </c>
      <c r="L1020" s="0" t="s">
        <v>104</v>
      </c>
      <c r="M1020" s="1" t="n">
        <v>5</v>
      </c>
    </row>
    <row r="1021" customFormat="false" ht="12.75" hidden="false" customHeight="false" outlineLevel="0" collapsed="false">
      <c r="A1021" s="1" t="n">
        <f aca="false">A1020+1</f>
        <v>1020</v>
      </c>
      <c r="B1021" s="1" t="n">
        <v>154</v>
      </c>
      <c r="C1021" s="5" t="s">
        <v>15</v>
      </c>
      <c r="D1021" s="0" t="s">
        <v>2215</v>
      </c>
      <c r="E1021" s="0" t="s">
        <v>2216</v>
      </c>
      <c r="F1021" s="1" t="n">
        <v>4</v>
      </c>
      <c r="G1021" s="1" t="s">
        <v>143</v>
      </c>
      <c r="H1021" s="1" t="s">
        <v>21</v>
      </c>
      <c r="I1021" s="4" t="s">
        <v>2217</v>
      </c>
      <c r="K1021" s="0" t="s">
        <v>202</v>
      </c>
      <c r="L1021" s="0" t="s">
        <v>104</v>
      </c>
    </row>
    <row r="1022" customFormat="false" ht="12.75" hidden="false" customHeight="false" outlineLevel="0" collapsed="false">
      <c r="A1022" s="1" t="n">
        <f aca="false">A1021+1</f>
        <v>1021</v>
      </c>
      <c r="B1022" s="1" t="n">
        <v>155</v>
      </c>
      <c r="C1022" s="5" t="s">
        <v>15</v>
      </c>
      <c r="D1022" s="0" t="s">
        <v>2218</v>
      </c>
      <c r="E1022" s="0" t="s">
        <v>2219</v>
      </c>
      <c r="F1022" s="1" t="n">
        <v>2</v>
      </c>
      <c r="G1022" s="1" t="s">
        <v>62</v>
      </c>
      <c r="H1022" s="1" t="s">
        <v>21</v>
      </c>
      <c r="I1022" s="4" t="n">
        <v>0.0638888888888889</v>
      </c>
      <c r="J1022" s="5" t="s">
        <v>15</v>
      </c>
      <c r="K1022" s="0" t="s">
        <v>69</v>
      </c>
      <c r="L1022" s="0" t="s">
        <v>104</v>
      </c>
      <c r="M1022" s="1" t="n">
        <v>3</v>
      </c>
    </row>
    <row r="1023" customFormat="false" ht="12.75" hidden="false" customHeight="false" outlineLevel="0" collapsed="false">
      <c r="A1023" s="1" t="n">
        <f aca="false">A1022+1</f>
        <v>1022</v>
      </c>
      <c r="B1023" s="1" t="n">
        <v>155</v>
      </c>
      <c r="C1023" s="5" t="s">
        <v>15</v>
      </c>
      <c r="D1023" s="0" t="s">
        <v>2220</v>
      </c>
      <c r="E1023" s="0" t="s">
        <v>2221</v>
      </c>
      <c r="F1023" s="1" t="n">
        <v>2</v>
      </c>
      <c r="G1023" s="1" t="s">
        <v>103</v>
      </c>
      <c r="H1023" s="1" t="s">
        <v>21</v>
      </c>
      <c r="I1023" s="4" t="n">
        <v>0.0708333333333333</v>
      </c>
      <c r="J1023" s="5" t="s">
        <v>15</v>
      </c>
      <c r="K1023" s="0" t="s">
        <v>2222</v>
      </c>
      <c r="L1023" s="0" t="s">
        <v>104</v>
      </c>
      <c r="M1023" s="1" t="n">
        <v>3</v>
      </c>
    </row>
    <row r="1024" customFormat="false" ht="12.75" hidden="false" customHeight="false" outlineLevel="0" collapsed="false">
      <c r="A1024" s="1" t="n">
        <f aca="false">A1023+1</f>
        <v>1023</v>
      </c>
      <c r="B1024" s="1" t="n">
        <v>155</v>
      </c>
      <c r="C1024" s="5" t="s">
        <v>15</v>
      </c>
      <c r="D1024" s="0" t="s">
        <v>2223</v>
      </c>
      <c r="E1024" s="0" t="s">
        <v>2224</v>
      </c>
      <c r="F1024" s="1" t="n">
        <v>2</v>
      </c>
      <c r="G1024" s="1" t="s">
        <v>103</v>
      </c>
      <c r="H1024" s="1" t="s">
        <v>21</v>
      </c>
      <c r="I1024" s="4" t="n">
        <v>0.0708333333333333</v>
      </c>
      <c r="L1024" s="0" t="s">
        <v>104</v>
      </c>
    </row>
    <row r="1025" customFormat="false" ht="12.75" hidden="false" customHeight="false" outlineLevel="0" collapsed="false">
      <c r="A1025" s="1" t="n">
        <f aca="false">A1024+1</f>
        <v>1024</v>
      </c>
      <c r="B1025" s="1" t="n">
        <v>156</v>
      </c>
      <c r="C1025" s="5" t="s">
        <v>15</v>
      </c>
      <c r="D1025" s="0" t="s">
        <v>2225</v>
      </c>
      <c r="E1025" s="0" t="s">
        <v>2226</v>
      </c>
      <c r="F1025" s="1" t="n">
        <v>3</v>
      </c>
      <c r="G1025" s="1" t="s">
        <v>62</v>
      </c>
      <c r="H1025" s="1" t="s">
        <v>21</v>
      </c>
      <c r="I1025" s="4" t="n">
        <v>0.108333333333333</v>
      </c>
      <c r="J1025" s="5" t="s">
        <v>15</v>
      </c>
      <c r="L1025" s="0" t="s">
        <v>104</v>
      </c>
      <c r="M1025" s="1" t="n">
        <v>4</v>
      </c>
    </row>
    <row r="1026" customFormat="false" ht="12.75" hidden="false" customHeight="false" outlineLevel="0" collapsed="false">
      <c r="A1026" s="1" t="n">
        <f aca="false">A1025+1</f>
        <v>1025</v>
      </c>
      <c r="B1026" s="1" t="n">
        <v>156</v>
      </c>
      <c r="C1026" s="5" t="s">
        <v>15</v>
      </c>
      <c r="D1026" s="0" t="s">
        <v>2227</v>
      </c>
      <c r="E1026" s="0" t="s">
        <v>2228</v>
      </c>
      <c r="F1026" s="1" t="n">
        <v>3</v>
      </c>
      <c r="G1026" s="1" t="s">
        <v>62</v>
      </c>
      <c r="H1026" s="1" t="s">
        <v>21</v>
      </c>
      <c r="I1026" s="4" t="n">
        <v>0.0847222222222222</v>
      </c>
      <c r="J1026" s="5" t="s">
        <v>15</v>
      </c>
      <c r="K1026" s="0" t="s">
        <v>2222</v>
      </c>
      <c r="L1026" s="0" t="s">
        <v>104</v>
      </c>
      <c r="M1026" s="1" t="n">
        <v>3</v>
      </c>
    </row>
    <row r="1027" customFormat="false" ht="12.75" hidden="false" customHeight="false" outlineLevel="0" collapsed="false">
      <c r="A1027" s="1" t="n">
        <f aca="false">A1026+1</f>
        <v>1026</v>
      </c>
      <c r="B1027" s="1" t="n">
        <v>157</v>
      </c>
      <c r="C1027" s="5" t="s">
        <v>15</v>
      </c>
      <c r="D1027" s="0" t="s">
        <v>2229</v>
      </c>
      <c r="E1027" s="0" t="s">
        <v>2230</v>
      </c>
      <c r="F1027" s="1" t="n">
        <v>2</v>
      </c>
      <c r="G1027" s="1" t="s">
        <v>103</v>
      </c>
      <c r="H1027" s="1" t="s">
        <v>21</v>
      </c>
      <c r="I1027" s="4" t="n">
        <v>0.0659722222222222</v>
      </c>
      <c r="L1027" s="0" t="s">
        <v>30</v>
      </c>
    </row>
    <row r="1028" customFormat="false" ht="12.75" hidden="false" customHeight="false" outlineLevel="0" collapsed="false">
      <c r="A1028" s="1" t="n">
        <f aca="false">A1027+1</f>
        <v>1027</v>
      </c>
      <c r="B1028" s="1" t="n">
        <v>157</v>
      </c>
      <c r="C1028" s="5" t="s">
        <v>15</v>
      </c>
      <c r="D1028" s="0" t="s">
        <v>2231</v>
      </c>
      <c r="E1028" s="0" t="s">
        <v>2232</v>
      </c>
      <c r="F1028" s="1" t="n">
        <v>2</v>
      </c>
      <c r="G1028" s="1" t="s">
        <v>1627</v>
      </c>
      <c r="H1028" s="1" t="s">
        <v>21</v>
      </c>
      <c r="I1028" s="4" t="n">
        <v>0.0583333333333333</v>
      </c>
      <c r="K1028" s="0" t="s">
        <v>242</v>
      </c>
      <c r="L1028" s="0" t="s">
        <v>30</v>
      </c>
    </row>
    <row r="1029" customFormat="false" ht="12.75" hidden="false" customHeight="false" outlineLevel="0" collapsed="false">
      <c r="A1029" s="1" t="n">
        <f aca="false">A1028+1</f>
        <v>1028</v>
      </c>
      <c r="B1029" s="1" t="n">
        <v>157</v>
      </c>
      <c r="C1029" s="5" t="s">
        <v>15</v>
      </c>
      <c r="D1029" s="0" t="s">
        <v>2233</v>
      </c>
      <c r="E1029" s="0" t="s">
        <v>2234</v>
      </c>
      <c r="F1029" s="1" t="n">
        <v>2</v>
      </c>
      <c r="G1029" s="1" t="s">
        <v>103</v>
      </c>
      <c r="H1029" s="1" t="s">
        <v>21</v>
      </c>
      <c r="I1029" s="4" t="n">
        <v>0.0743055555555556</v>
      </c>
      <c r="K1029" s="0" t="s">
        <v>202</v>
      </c>
      <c r="L1029" s="0" t="s">
        <v>30</v>
      </c>
    </row>
    <row r="1030" customFormat="false" ht="12.75" hidden="false" customHeight="false" outlineLevel="0" collapsed="false">
      <c r="A1030" s="1" t="n">
        <f aca="false">A1029+1</f>
        <v>1029</v>
      </c>
      <c r="B1030" s="1" t="n">
        <v>159</v>
      </c>
      <c r="C1030" s="5" t="s">
        <v>15</v>
      </c>
      <c r="D1030" s="0" t="s">
        <v>2235</v>
      </c>
      <c r="E1030" s="0" t="s">
        <v>2236</v>
      </c>
      <c r="F1030" s="1" t="n">
        <v>2</v>
      </c>
      <c r="G1030" s="1" t="s">
        <v>463</v>
      </c>
      <c r="H1030" s="1" t="s">
        <v>21</v>
      </c>
      <c r="I1030" s="4" t="n">
        <v>0.0715277777777778</v>
      </c>
      <c r="J1030" s="0"/>
      <c r="L1030" s="14" t="s">
        <v>104</v>
      </c>
    </row>
    <row r="1031" customFormat="false" ht="12.75" hidden="false" customHeight="false" outlineLevel="0" collapsed="false">
      <c r="A1031" s="1" t="n">
        <f aca="false">A1030+1</f>
        <v>1030</v>
      </c>
      <c r="B1031" s="1" t="n">
        <v>159</v>
      </c>
      <c r="C1031" s="5" t="s">
        <v>15</v>
      </c>
      <c r="D1031" s="0" t="s">
        <v>2237</v>
      </c>
      <c r="E1031" s="0" t="s">
        <v>2238</v>
      </c>
      <c r="F1031" s="1" t="n">
        <v>2</v>
      </c>
      <c r="G1031" s="1" t="s">
        <v>103</v>
      </c>
      <c r="H1031" s="1" t="s">
        <v>40</v>
      </c>
      <c r="I1031" s="4" t="n">
        <v>0.0604166666666667</v>
      </c>
      <c r="K1031" s="0" t="s">
        <v>527</v>
      </c>
      <c r="L1031" s="14" t="s">
        <v>89</v>
      </c>
    </row>
    <row r="1032" customFormat="false" ht="12.75" hidden="false" customHeight="false" outlineLevel="0" collapsed="false">
      <c r="A1032" s="1" t="n">
        <f aca="false">A1031+1</f>
        <v>1031</v>
      </c>
      <c r="B1032" s="1" t="n">
        <v>159</v>
      </c>
      <c r="C1032" s="5" t="s">
        <v>15</v>
      </c>
      <c r="D1032" s="0" t="s">
        <v>2239</v>
      </c>
      <c r="E1032" s="0" t="s">
        <v>2240</v>
      </c>
      <c r="F1032" s="1" t="n">
        <v>2</v>
      </c>
      <c r="G1032" s="1" t="s">
        <v>463</v>
      </c>
      <c r="H1032" s="1" t="s">
        <v>2241</v>
      </c>
      <c r="I1032" s="4" t="n">
        <v>0.0708333333333333</v>
      </c>
      <c r="K1032" s="0" t="s">
        <v>51</v>
      </c>
      <c r="L1032" s="14" t="s">
        <v>89</v>
      </c>
    </row>
    <row r="1033" customFormat="false" ht="12.75" hidden="false" customHeight="false" outlineLevel="0" collapsed="false">
      <c r="A1033" s="1" t="n">
        <f aca="false">A1032+1</f>
        <v>1032</v>
      </c>
      <c r="B1033" s="1" t="n">
        <v>160</v>
      </c>
      <c r="C1033" s="5" t="s">
        <v>15</v>
      </c>
      <c r="D1033" s="0" t="s">
        <v>2242</v>
      </c>
      <c r="E1033" s="0" t="s">
        <v>2243</v>
      </c>
      <c r="F1033" s="1" t="n">
        <v>2</v>
      </c>
      <c r="G1033" s="1" t="s">
        <v>62</v>
      </c>
      <c r="H1033" s="1" t="s">
        <v>40</v>
      </c>
      <c r="I1033" s="4" t="n">
        <v>0.0770833333333333</v>
      </c>
      <c r="L1033" s="0" t="s">
        <v>89</v>
      </c>
    </row>
    <row r="1034" customFormat="false" ht="12.75" hidden="false" customHeight="false" outlineLevel="0" collapsed="false">
      <c r="A1034" s="1" t="n">
        <f aca="false">A1033+1</f>
        <v>1033</v>
      </c>
      <c r="B1034" s="1" t="n">
        <v>160</v>
      </c>
      <c r="C1034" s="5" t="s">
        <v>15</v>
      </c>
      <c r="D1034" s="0" t="s">
        <v>2244</v>
      </c>
      <c r="E1034" s="0" t="s">
        <v>2245</v>
      </c>
      <c r="F1034" s="1" t="n">
        <v>2</v>
      </c>
      <c r="G1034" s="1" t="s">
        <v>1578</v>
      </c>
      <c r="H1034" s="1" t="s">
        <v>21</v>
      </c>
      <c r="I1034" s="4" t="n">
        <v>0.0694444444444444</v>
      </c>
      <c r="K1034" s="0" t="s">
        <v>2246</v>
      </c>
      <c r="L1034" s="0" t="s">
        <v>89</v>
      </c>
    </row>
    <row r="1035" customFormat="false" ht="12.75" hidden="false" customHeight="false" outlineLevel="0" collapsed="false">
      <c r="A1035" s="1" t="n">
        <f aca="false">A1034+1</f>
        <v>1034</v>
      </c>
      <c r="B1035" s="1" t="n">
        <v>160</v>
      </c>
      <c r="C1035" s="5" t="s">
        <v>15</v>
      </c>
      <c r="D1035" s="0" t="s">
        <v>2247</v>
      </c>
      <c r="E1035" s="0" t="s">
        <v>2248</v>
      </c>
      <c r="F1035" s="1" t="n">
        <v>2</v>
      </c>
      <c r="G1035" s="1" t="s">
        <v>62</v>
      </c>
      <c r="H1035" s="1" t="s">
        <v>21</v>
      </c>
      <c r="I1035" s="4" t="n">
        <v>0.0569444444444444</v>
      </c>
      <c r="K1035" s="0" t="s">
        <v>23</v>
      </c>
      <c r="L1035" s="0" t="s">
        <v>89</v>
      </c>
    </row>
    <row r="1036" customFormat="false" ht="12.75" hidden="false" customHeight="false" outlineLevel="0" collapsed="false">
      <c r="A1036" s="1" t="n">
        <f aca="false">A1035+1</f>
        <v>1035</v>
      </c>
      <c r="B1036" s="1" t="n">
        <v>161</v>
      </c>
      <c r="C1036" s="5" t="s">
        <v>15</v>
      </c>
      <c r="D1036" s="14" t="s">
        <v>2249</v>
      </c>
      <c r="E1036" s="14" t="s">
        <v>2250</v>
      </c>
      <c r="F1036" s="8" t="n">
        <v>2</v>
      </c>
      <c r="G1036" s="8" t="s">
        <v>103</v>
      </c>
      <c r="H1036" s="1" t="s">
        <v>40</v>
      </c>
      <c r="I1036" s="15" t="n">
        <v>0.0743055555555556</v>
      </c>
      <c r="J1036" s="14"/>
      <c r="K1036" s="14"/>
      <c r="L1036" s="14" t="s">
        <v>104</v>
      </c>
    </row>
    <row r="1037" customFormat="false" ht="12.75" hidden="false" customHeight="false" outlineLevel="0" collapsed="false">
      <c r="A1037" s="1" t="n">
        <f aca="false">A1036+1</f>
        <v>1036</v>
      </c>
      <c r="B1037" s="1" t="n">
        <v>161</v>
      </c>
      <c r="C1037" s="5" t="s">
        <v>15</v>
      </c>
      <c r="D1037" s="0" t="s">
        <v>2251</v>
      </c>
      <c r="E1037" s="0" t="s">
        <v>2252</v>
      </c>
      <c r="F1037" s="1" t="n">
        <v>2</v>
      </c>
      <c r="G1037" s="1" t="s">
        <v>62</v>
      </c>
      <c r="H1037" s="1" t="s">
        <v>40</v>
      </c>
      <c r="I1037" s="4" t="n">
        <v>0.0625</v>
      </c>
      <c r="J1037" s="5" t="s">
        <v>15</v>
      </c>
      <c r="K1037" s="0" t="s">
        <v>35</v>
      </c>
      <c r="L1037" s="14" t="s">
        <v>36</v>
      </c>
      <c r="M1037" s="1" t="n">
        <v>3</v>
      </c>
    </row>
    <row r="1038" customFormat="false" ht="12.75" hidden="false" customHeight="false" outlineLevel="0" collapsed="false">
      <c r="A1038" s="1" t="n">
        <f aca="false">A1037+1</f>
        <v>1037</v>
      </c>
      <c r="B1038" s="1" t="n">
        <v>161</v>
      </c>
      <c r="C1038" s="5" t="s">
        <v>15</v>
      </c>
      <c r="D1038" s="0" t="s">
        <v>2253</v>
      </c>
      <c r="E1038" s="0" t="s">
        <v>2254</v>
      </c>
      <c r="F1038" s="1" t="n">
        <v>2</v>
      </c>
      <c r="G1038" s="1" t="s">
        <v>103</v>
      </c>
      <c r="H1038" s="1" t="s">
        <v>817</v>
      </c>
      <c r="I1038" s="4" t="n">
        <v>0.0840277777777778</v>
      </c>
      <c r="L1038" s="14" t="s">
        <v>89</v>
      </c>
    </row>
    <row r="1039" customFormat="false" ht="12.75" hidden="false" customHeight="false" outlineLevel="0" collapsed="false">
      <c r="A1039" s="1" t="n">
        <f aca="false">A1038+1</f>
        <v>1038</v>
      </c>
      <c r="B1039" s="1" t="n">
        <v>162</v>
      </c>
      <c r="C1039" s="5" t="s">
        <v>15</v>
      </c>
      <c r="D1039" s="0" t="s">
        <v>2255</v>
      </c>
      <c r="E1039" s="0" t="s">
        <v>2255</v>
      </c>
      <c r="F1039" s="1" t="n">
        <v>2</v>
      </c>
      <c r="G1039" s="1" t="s">
        <v>363</v>
      </c>
      <c r="H1039" s="1" t="s">
        <v>88</v>
      </c>
      <c r="I1039" s="4" t="n">
        <v>0.0590277777777778</v>
      </c>
      <c r="L1039" s="0" t="s">
        <v>104</v>
      </c>
    </row>
    <row r="1040" customFormat="false" ht="12.75" hidden="false" customHeight="false" outlineLevel="0" collapsed="false">
      <c r="A1040" s="1" t="n">
        <f aca="false">A1039+1</f>
        <v>1039</v>
      </c>
      <c r="B1040" s="1" t="n">
        <v>162</v>
      </c>
      <c r="C1040" s="5" t="s">
        <v>15</v>
      </c>
      <c r="D1040" s="0" t="s">
        <v>2256</v>
      </c>
      <c r="E1040" s="0" t="s">
        <v>2256</v>
      </c>
      <c r="F1040" s="1" t="n">
        <v>2</v>
      </c>
      <c r="G1040" s="1" t="s">
        <v>463</v>
      </c>
      <c r="H1040" s="1" t="s">
        <v>21</v>
      </c>
      <c r="I1040" s="4" t="n">
        <v>0.0652777777777778</v>
      </c>
      <c r="L1040" s="0" t="s">
        <v>104</v>
      </c>
    </row>
    <row r="1041" customFormat="false" ht="12.75" hidden="false" customHeight="false" outlineLevel="0" collapsed="false">
      <c r="A1041" s="1" t="n">
        <f aca="false">A1040+1</f>
        <v>1040</v>
      </c>
      <c r="B1041" s="1" t="n">
        <v>175</v>
      </c>
      <c r="C1041" s="5" t="s">
        <v>15</v>
      </c>
      <c r="D1041" s="0" t="s">
        <v>2257</v>
      </c>
      <c r="E1041" s="0" t="s">
        <v>2258</v>
      </c>
      <c r="F1041" s="1" t="n">
        <v>2</v>
      </c>
      <c r="G1041" s="1" t="s">
        <v>87</v>
      </c>
      <c r="H1041" s="1" t="s">
        <v>21</v>
      </c>
      <c r="I1041" s="4" t="n">
        <v>0.05625</v>
      </c>
      <c r="K1041" s="0" t="s">
        <v>23</v>
      </c>
      <c r="L1041" s="0" t="s">
        <v>89</v>
      </c>
    </row>
    <row r="1042" customFormat="false" ht="12.75" hidden="false" customHeight="false" outlineLevel="0" collapsed="false">
      <c r="A1042" s="1" t="n">
        <f aca="false">A1041+1</f>
        <v>1041</v>
      </c>
      <c r="B1042" s="1" t="n">
        <v>163</v>
      </c>
      <c r="C1042" s="5" t="s">
        <v>15</v>
      </c>
      <c r="D1042" s="0" t="s">
        <v>2259</v>
      </c>
      <c r="E1042" s="0" t="s">
        <v>2260</v>
      </c>
      <c r="F1042" s="1" t="n">
        <v>2</v>
      </c>
      <c r="G1042" s="1" t="s">
        <v>463</v>
      </c>
      <c r="H1042" s="1" t="s">
        <v>40</v>
      </c>
      <c r="I1042" s="4" t="n">
        <v>0.0736111111111111</v>
      </c>
      <c r="L1042" s="0" t="s">
        <v>89</v>
      </c>
    </row>
    <row r="1043" customFormat="false" ht="12.75" hidden="false" customHeight="false" outlineLevel="0" collapsed="false">
      <c r="A1043" s="1" t="n">
        <f aca="false">A1042+1</f>
        <v>1042</v>
      </c>
      <c r="B1043" s="1" t="n">
        <v>163</v>
      </c>
      <c r="C1043" s="5" t="s">
        <v>15</v>
      </c>
      <c r="D1043" s="0" t="s">
        <v>2261</v>
      </c>
      <c r="E1043" s="0" t="s">
        <v>2262</v>
      </c>
      <c r="F1043" s="1" t="n">
        <v>2</v>
      </c>
      <c r="G1043" s="1" t="s">
        <v>1152</v>
      </c>
      <c r="H1043" s="1" t="s">
        <v>40</v>
      </c>
      <c r="I1043" s="4" t="n">
        <v>0.0569444444444444</v>
      </c>
      <c r="L1043" s="0" t="s">
        <v>89</v>
      </c>
    </row>
    <row r="1044" customFormat="false" ht="12.75" hidden="false" customHeight="false" outlineLevel="0" collapsed="false">
      <c r="A1044" s="1" t="n">
        <f aca="false">A1043+1</f>
        <v>1043</v>
      </c>
      <c r="B1044" s="1" t="n">
        <v>163</v>
      </c>
      <c r="C1044" s="5" t="s">
        <v>15</v>
      </c>
      <c r="D1044" s="0" t="s">
        <v>2263</v>
      </c>
      <c r="E1044" s="0" t="s">
        <v>2264</v>
      </c>
      <c r="F1044" s="1" t="n">
        <v>3</v>
      </c>
      <c r="G1044" s="1" t="s">
        <v>463</v>
      </c>
      <c r="H1044" s="1" t="s">
        <v>21</v>
      </c>
      <c r="I1044" s="4" t="n">
        <v>0.0930555555555556</v>
      </c>
      <c r="L1044" s="0" t="s">
        <v>89</v>
      </c>
    </row>
    <row r="1045" customFormat="false" ht="12.75" hidden="false" customHeight="false" outlineLevel="0" collapsed="false">
      <c r="A1045" s="1" t="n">
        <f aca="false">A1044+1</f>
        <v>1044</v>
      </c>
      <c r="B1045" s="1" t="n">
        <v>164</v>
      </c>
      <c r="C1045" s="5" t="s">
        <v>15</v>
      </c>
      <c r="D1045" s="0" t="s">
        <v>2265</v>
      </c>
      <c r="E1045" s="0" t="s">
        <v>2266</v>
      </c>
      <c r="F1045" s="1" t="n">
        <v>2</v>
      </c>
      <c r="G1045" s="1" t="s">
        <v>62</v>
      </c>
      <c r="H1045" s="1" t="s">
        <v>88</v>
      </c>
      <c r="I1045" s="4" t="n">
        <v>0.0611111111111111</v>
      </c>
      <c r="J1045" s="5" t="s">
        <v>15</v>
      </c>
      <c r="K1045" s="0" t="s">
        <v>334</v>
      </c>
      <c r="L1045" s="0" t="s">
        <v>89</v>
      </c>
    </row>
    <row r="1046" customFormat="false" ht="12.75" hidden="false" customHeight="false" outlineLevel="0" collapsed="false">
      <c r="A1046" s="1" t="n">
        <f aca="false">A1045+1</f>
        <v>1045</v>
      </c>
      <c r="B1046" s="1" t="n">
        <v>164</v>
      </c>
      <c r="C1046" s="5" t="s">
        <v>15</v>
      </c>
      <c r="D1046" s="0" t="s">
        <v>2267</v>
      </c>
      <c r="E1046" s="0" t="s">
        <v>2267</v>
      </c>
      <c r="F1046" s="1" t="n">
        <v>2</v>
      </c>
      <c r="G1046" s="1" t="s">
        <v>1152</v>
      </c>
      <c r="H1046" s="1" t="s">
        <v>1959</v>
      </c>
      <c r="I1046" s="4" t="n">
        <v>0.0729166666666667</v>
      </c>
      <c r="K1046" s="0" t="s">
        <v>23</v>
      </c>
      <c r="L1046" s="0" t="s">
        <v>89</v>
      </c>
    </row>
    <row r="1047" customFormat="false" ht="12.75" hidden="false" customHeight="false" outlineLevel="0" collapsed="false">
      <c r="A1047" s="1" t="n">
        <f aca="false">A1046+1</f>
        <v>1046</v>
      </c>
      <c r="B1047" s="1" t="n">
        <v>164</v>
      </c>
      <c r="C1047" s="5" t="s">
        <v>15</v>
      </c>
      <c r="D1047" s="0" t="s">
        <v>2268</v>
      </c>
      <c r="E1047" s="0" t="s">
        <v>2268</v>
      </c>
      <c r="F1047" s="1" t="n">
        <v>2</v>
      </c>
      <c r="G1047" s="1" t="s">
        <v>28</v>
      </c>
      <c r="H1047" s="1" t="s">
        <v>21</v>
      </c>
      <c r="I1047" s="4" t="s">
        <v>2269</v>
      </c>
      <c r="L1047" s="0" t="s">
        <v>89</v>
      </c>
    </row>
    <row r="1048" customFormat="false" ht="12.75" hidden="false" customHeight="false" outlineLevel="0" collapsed="false">
      <c r="A1048" s="1" t="n">
        <f aca="false">A1047+1</f>
        <v>1047</v>
      </c>
      <c r="B1048" s="1" t="n">
        <v>165</v>
      </c>
      <c r="C1048" s="5" t="s">
        <v>15</v>
      </c>
      <c r="D1048" s="0" t="s">
        <v>2270</v>
      </c>
      <c r="E1048" s="0" t="s">
        <v>2270</v>
      </c>
      <c r="F1048" s="1" t="n">
        <v>3</v>
      </c>
      <c r="G1048" s="1" t="s">
        <v>53</v>
      </c>
      <c r="H1048" s="1" t="s">
        <v>21</v>
      </c>
      <c r="I1048" s="4" t="n">
        <v>0.135416666666667</v>
      </c>
      <c r="K1048" s="0" t="s">
        <v>1226</v>
      </c>
      <c r="L1048" s="0" t="s">
        <v>89</v>
      </c>
    </row>
    <row r="1049" customFormat="false" ht="12.75" hidden="false" customHeight="false" outlineLevel="0" collapsed="false">
      <c r="A1049" s="1" t="n">
        <f aca="false">A1048+1</f>
        <v>1048</v>
      </c>
      <c r="B1049" s="1" t="n">
        <v>165</v>
      </c>
      <c r="C1049" s="5" t="s">
        <v>15</v>
      </c>
      <c r="D1049" s="0" t="s">
        <v>2271</v>
      </c>
      <c r="E1049" s="0" t="s">
        <v>2271</v>
      </c>
      <c r="F1049" s="1" t="n">
        <v>3</v>
      </c>
      <c r="G1049" s="1" t="s">
        <v>103</v>
      </c>
      <c r="H1049" s="1" t="s">
        <v>1959</v>
      </c>
      <c r="I1049" s="4" t="n">
        <v>0.0805555555555556</v>
      </c>
      <c r="K1049" s="0" t="s">
        <v>1226</v>
      </c>
      <c r="L1049" s="0" t="s">
        <v>89</v>
      </c>
    </row>
    <row r="1050" customFormat="false" ht="12.75" hidden="false" customHeight="false" outlineLevel="0" collapsed="false">
      <c r="A1050" s="1" t="n">
        <f aca="false">A1049+1</f>
        <v>1049</v>
      </c>
      <c r="B1050" s="1" t="n">
        <v>19</v>
      </c>
      <c r="C1050" s="5" t="s">
        <v>15</v>
      </c>
      <c r="D1050" s="0" t="s">
        <v>2272</v>
      </c>
      <c r="E1050" s="0" t="s">
        <v>2273</v>
      </c>
      <c r="F1050" s="1" t="n">
        <v>2</v>
      </c>
      <c r="G1050" s="1" t="s">
        <v>62</v>
      </c>
      <c r="H1050" s="1" t="s">
        <v>21</v>
      </c>
      <c r="I1050" s="4" t="n">
        <v>0.0625</v>
      </c>
      <c r="L1050" s="0" t="s">
        <v>89</v>
      </c>
    </row>
    <row r="1051" customFormat="false" ht="12.75" hidden="false" customHeight="false" outlineLevel="0" collapsed="false">
      <c r="A1051" s="1" t="n">
        <f aca="false">A1050+1</f>
        <v>1050</v>
      </c>
      <c r="B1051" s="1" t="n">
        <v>166</v>
      </c>
      <c r="C1051" s="5" t="s">
        <v>15</v>
      </c>
      <c r="D1051" s="0" t="s">
        <v>2274</v>
      </c>
      <c r="E1051" s="0" t="s">
        <v>2275</v>
      </c>
      <c r="F1051" s="1" t="n">
        <v>3</v>
      </c>
      <c r="G1051" s="1" t="s">
        <v>62</v>
      </c>
      <c r="H1051" s="1" t="s">
        <v>21</v>
      </c>
      <c r="I1051" s="4" t="n">
        <v>0.09375</v>
      </c>
      <c r="K1051" s="0" t="s">
        <v>2276</v>
      </c>
      <c r="L1051" s="0" t="s">
        <v>104</v>
      </c>
    </row>
    <row r="1052" customFormat="false" ht="12.75" hidden="false" customHeight="false" outlineLevel="0" collapsed="false">
      <c r="A1052" s="1" t="n">
        <f aca="false">A1051+1</f>
        <v>1051</v>
      </c>
      <c r="B1052" s="1" t="n">
        <v>167</v>
      </c>
      <c r="C1052" s="5" t="s">
        <v>15</v>
      </c>
      <c r="D1052" s="0" t="s">
        <v>2277</v>
      </c>
      <c r="E1052" s="0" t="s">
        <v>2278</v>
      </c>
      <c r="F1052" s="1" t="n">
        <v>3</v>
      </c>
      <c r="G1052" s="1" t="s">
        <v>62</v>
      </c>
      <c r="H1052" s="1" t="s">
        <v>40</v>
      </c>
      <c r="I1052" s="4" t="n">
        <v>0.09375</v>
      </c>
      <c r="L1052" s="0" t="s">
        <v>89</v>
      </c>
    </row>
    <row r="1053" customFormat="false" ht="12.75" hidden="false" customHeight="false" outlineLevel="0" collapsed="false">
      <c r="A1053" s="1" t="n">
        <f aca="false">A1052+1</f>
        <v>1052</v>
      </c>
      <c r="B1053" s="1" t="n">
        <v>167</v>
      </c>
      <c r="C1053" s="5" t="s">
        <v>15</v>
      </c>
      <c r="D1053" s="0" t="s">
        <v>2279</v>
      </c>
      <c r="E1053" s="0" t="s">
        <v>2280</v>
      </c>
      <c r="F1053" s="1" t="n">
        <v>3</v>
      </c>
      <c r="G1053" s="1" t="s">
        <v>363</v>
      </c>
      <c r="H1053" s="1" t="s">
        <v>40</v>
      </c>
      <c r="I1053" s="4" t="n">
        <v>0.101388888888889</v>
      </c>
      <c r="L1053" s="0" t="s">
        <v>89</v>
      </c>
    </row>
    <row r="1054" customFormat="false" ht="12.75" hidden="false" customHeight="false" outlineLevel="0" collapsed="false">
      <c r="A1054" s="1" t="n">
        <f aca="false">A1053+1</f>
        <v>1053</v>
      </c>
      <c r="B1054" s="1" t="n">
        <v>168</v>
      </c>
      <c r="C1054" s="5" t="s">
        <v>15</v>
      </c>
      <c r="D1054" s="0" t="s">
        <v>2281</v>
      </c>
      <c r="E1054" s="0" t="s">
        <v>2282</v>
      </c>
      <c r="F1054" s="1" t="n">
        <v>1</v>
      </c>
      <c r="G1054" s="1" t="s">
        <v>679</v>
      </c>
      <c r="H1054" s="1" t="s">
        <v>345</v>
      </c>
      <c r="I1054" s="4" t="n">
        <v>0.0645833333333333</v>
      </c>
      <c r="J1054" s="5" t="s">
        <v>15</v>
      </c>
      <c r="K1054" s="0" t="s">
        <v>845</v>
      </c>
      <c r="L1054" s="0" t="s">
        <v>89</v>
      </c>
      <c r="M1054" s="1" t="n">
        <v>5</v>
      </c>
    </row>
    <row r="1055" customFormat="false" ht="12.75" hidden="false" customHeight="false" outlineLevel="0" collapsed="false">
      <c r="A1055" s="1" t="n">
        <f aca="false">A1054+1</f>
        <v>1054</v>
      </c>
      <c r="B1055" s="1" t="n">
        <v>168</v>
      </c>
      <c r="C1055" s="5" t="s">
        <v>15</v>
      </c>
      <c r="D1055" s="0" t="s">
        <v>2283</v>
      </c>
      <c r="E1055" s="0" t="s">
        <v>2284</v>
      </c>
      <c r="F1055" s="1" t="n">
        <v>2</v>
      </c>
      <c r="G1055" s="1" t="s">
        <v>363</v>
      </c>
      <c r="H1055" s="1" t="s">
        <v>21</v>
      </c>
      <c r="I1055" s="4" t="n">
        <v>0.0625</v>
      </c>
      <c r="K1055" s="0" t="s">
        <v>42</v>
      </c>
      <c r="L1055" s="0" t="s">
        <v>89</v>
      </c>
    </row>
    <row r="1056" customFormat="false" ht="12.75" hidden="false" customHeight="false" outlineLevel="0" collapsed="false">
      <c r="A1056" s="1" t="n">
        <f aca="false">A1055+1</f>
        <v>1055</v>
      </c>
      <c r="B1056" s="1" t="n">
        <v>169</v>
      </c>
      <c r="C1056" s="5" t="s">
        <v>15</v>
      </c>
      <c r="D1056" s="0" t="s">
        <v>2285</v>
      </c>
      <c r="E1056" s="0" t="s">
        <v>2286</v>
      </c>
      <c r="F1056" s="1" t="n">
        <v>2</v>
      </c>
      <c r="G1056" s="1" t="s">
        <v>20</v>
      </c>
      <c r="H1056" s="1" t="s">
        <v>40</v>
      </c>
      <c r="I1056" s="4" t="n">
        <v>0.0743055555555556</v>
      </c>
      <c r="L1056" s="0" t="s">
        <v>89</v>
      </c>
    </row>
    <row r="1057" customFormat="false" ht="12.75" hidden="false" customHeight="false" outlineLevel="0" collapsed="false">
      <c r="A1057" s="1" t="n">
        <f aca="false">A1056+1</f>
        <v>1056</v>
      </c>
      <c r="B1057" s="1" t="n">
        <v>170</v>
      </c>
      <c r="C1057" s="5" t="s">
        <v>15</v>
      </c>
      <c r="D1057" s="0" t="s">
        <v>2287</v>
      </c>
      <c r="E1057" s="0" t="s">
        <v>2288</v>
      </c>
      <c r="F1057" s="1" t="n">
        <v>2</v>
      </c>
      <c r="G1057" s="1" t="s">
        <v>103</v>
      </c>
      <c r="H1057" s="1" t="s">
        <v>21</v>
      </c>
      <c r="I1057" s="4" t="n">
        <v>0.0722222222222222</v>
      </c>
      <c r="K1057" s="0" t="s">
        <v>51</v>
      </c>
      <c r="L1057" s="0" t="s">
        <v>89</v>
      </c>
    </row>
    <row r="1058" customFormat="false" ht="12.75" hidden="false" customHeight="false" outlineLevel="0" collapsed="false">
      <c r="A1058" s="1" t="n">
        <f aca="false">A1057+1</f>
        <v>1057</v>
      </c>
      <c r="B1058" s="1" t="n">
        <v>170</v>
      </c>
      <c r="C1058" s="5" t="s">
        <v>15</v>
      </c>
      <c r="D1058" s="0" t="s">
        <v>2289</v>
      </c>
      <c r="E1058" s="0" t="s">
        <v>2290</v>
      </c>
      <c r="F1058" s="1" t="n">
        <v>2</v>
      </c>
      <c r="G1058" s="1" t="s">
        <v>1152</v>
      </c>
      <c r="H1058" s="1" t="s">
        <v>40</v>
      </c>
      <c r="I1058" s="4" t="n">
        <v>0.0826388888888889</v>
      </c>
      <c r="L1058" s="0" t="s">
        <v>89</v>
      </c>
    </row>
    <row r="1059" customFormat="false" ht="12.75" hidden="false" customHeight="false" outlineLevel="0" collapsed="false">
      <c r="A1059" s="1" t="n">
        <f aca="false">A1058+1</f>
        <v>1058</v>
      </c>
      <c r="B1059" s="1" t="n">
        <v>170</v>
      </c>
      <c r="C1059" s="5" t="s">
        <v>15</v>
      </c>
      <c r="D1059" s="0" t="s">
        <v>2291</v>
      </c>
      <c r="E1059" s="0" t="s">
        <v>2291</v>
      </c>
      <c r="F1059" s="1" t="n">
        <v>2</v>
      </c>
      <c r="G1059" s="1" t="s">
        <v>28</v>
      </c>
      <c r="H1059" s="1" t="s">
        <v>88</v>
      </c>
      <c r="I1059" s="4" t="n">
        <v>0.0638888888888889</v>
      </c>
      <c r="L1059" s="0" t="s">
        <v>89</v>
      </c>
    </row>
    <row r="1060" customFormat="false" ht="12.75" hidden="false" customHeight="false" outlineLevel="0" collapsed="false">
      <c r="A1060" s="1" t="n">
        <f aca="false">A1059+1</f>
        <v>1059</v>
      </c>
      <c r="B1060" s="1" t="n">
        <v>166</v>
      </c>
      <c r="C1060" s="5" t="s">
        <v>15</v>
      </c>
      <c r="D1060" s="0" t="s">
        <v>2292</v>
      </c>
      <c r="E1060" s="0" t="s">
        <v>2293</v>
      </c>
      <c r="F1060" s="1" t="n">
        <v>2</v>
      </c>
      <c r="G1060" s="1" t="s">
        <v>62</v>
      </c>
      <c r="H1060" s="1" t="s">
        <v>88</v>
      </c>
      <c r="I1060" s="4" t="n">
        <v>0.0638888888888889</v>
      </c>
      <c r="K1060" s="0" t="s">
        <v>954</v>
      </c>
      <c r="L1060" s="0" t="s">
        <v>104</v>
      </c>
    </row>
    <row r="1061" customFormat="false" ht="12.75" hidden="false" customHeight="false" outlineLevel="0" collapsed="false">
      <c r="A1061" s="1" t="n">
        <f aca="false">A1060+1</f>
        <v>1060</v>
      </c>
      <c r="B1061" s="1" t="n">
        <v>171</v>
      </c>
      <c r="C1061" s="5" t="s">
        <v>15</v>
      </c>
      <c r="D1061" s="0" t="s">
        <v>2294</v>
      </c>
      <c r="E1061" s="0" t="s">
        <v>2295</v>
      </c>
      <c r="F1061" s="1" t="n">
        <v>4</v>
      </c>
      <c r="G1061" s="1" t="s">
        <v>103</v>
      </c>
      <c r="H1061" s="1" t="s">
        <v>21</v>
      </c>
      <c r="I1061" s="4" t="n">
        <v>0.117361111111111</v>
      </c>
      <c r="L1061" s="0" t="s">
        <v>104</v>
      </c>
    </row>
    <row r="1062" customFormat="false" ht="12.75" hidden="false" customHeight="false" outlineLevel="0" collapsed="false">
      <c r="A1062" s="1" t="n">
        <f aca="false">A1061+1</f>
        <v>1061</v>
      </c>
      <c r="B1062" s="1" t="n">
        <v>171</v>
      </c>
      <c r="C1062" s="5" t="s">
        <v>15</v>
      </c>
      <c r="D1062" s="0" t="s">
        <v>2296</v>
      </c>
      <c r="E1062" s="0" t="s">
        <v>2297</v>
      </c>
      <c r="F1062" s="1" t="n">
        <v>2</v>
      </c>
      <c r="G1062" s="1" t="s">
        <v>103</v>
      </c>
      <c r="H1062" s="1" t="s">
        <v>88</v>
      </c>
      <c r="I1062" s="4" t="n">
        <v>0.0527777777777778</v>
      </c>
      <c r="J1062" s="5" t="s">
        <v>15</v>
      </c>
      <c r="K1062" s="0" t="s">
        <v>51</v>
      </c>
      <c r="L1062" s="0" t="s">
        <v>104</v>
      </c>
    </row>
    <row r="1063" customFormat="false" ht="12.75" hidden="false" customHeight="false" outlineLevel="0" collapsed="false">
      <c r="A1063" s="1" t="n">
        <f aca="false">A1062+1</f>
        <v>1062</v>
      </c>
      <c r="B1063" s="1" t="n">
        <v>172</v>
      </c>
      <c r="C1063" s="5" t="s">
        <v>15</v>
      </c>
      <c r="D1063" s="0" t="s">
        <v>2298</v>
      </c>
      <c r="E1063" s="0" t="s">
        <v>2299</v>
      </c>
      <c r="F1063" s="1" t="n">
        <v>2</v>
      </c>
      <c r="G1063" s="1" t="s">
        <v>62</v>
      </c>
      <c r="H1063" s="1" t="s">
        <v>40</v>
      </c>
      <c r="I1063" s="4" t="n">
        <v>0.0847222222222222</v>
      </c>
      <c r="J1063" s="5" t="s">
        <v>15</v>
      </c>
      <c r="L1063" s="0" t="s">
        <v>104</v>
      </c>
      <c r="M1063" s="1" t="n">
        <v>5</v>
      </c>
    </row>
    <row r="1064" customFormat="false" ht="12.75" hidden="false" customHeight="false" outlineLevel="0" collapsed="false">
      <c r="A1064" s="1" t="n">
        <f aca="false">A1063+1</f>
        <v>1063</v>
      </c>
      <c r="B1064" s="1" t="n">
        <v>172</v>
      </c>
      <c r="C1064" s="5" t="s">
        <v>15</v>
      </c>
      <c r="D1064" s="0" t="s">
        <v>2300</v>
      </c>
      <c r="E1064" s="0" t="s">
        <v>2301</v>
      </c>
      <c r="F1064" s="1" t="n">
        <v>2</v>
      </c>
      <c r="G1064" s="1" t="s">
        <v>103</v>
      </c>
      <c r="H1064" s="1" t="s">
        <v>40</v>
      </c>
      <c r="I1064" s="4" t="n">
        <v>0.0638888888888889</v>
      </c>
      <c r="J1064" s="5" t="s">
        <v>15</v>
      </c>
      <c r="K1064" s="0" t="s">
        <v>845</v>
      </c>
      <c r="L1064" s="0" t="s">
        <v>104</v>
      </c>
      <c r="M1064" s="1" t="n">
        <v>4</v>
      </c>
    </row>
    <row r="1065" customFormat="false" ht="12.75" hidden="false" customHeight="false" outlineLevel="0" collapsed="false">
      <c r="A1065" s="1" t="n">
        <f aca="false">A1064+1</f>
        <v>1064</v>
      </c>
      <c r="B1065" s="1" t="n">
        <v>172</v>
      </c>
      <c r="C1065" s="5" t="s">
        <v>15</v>
      </c>
      <c r="D1065" s="0" t="s">
        <v>2302</v>
      </c>
      <c r="E1065" s="0" t="s">
        <v>2303</v>
      </c>
      <c r="F1065" s="1" t="n">
        <v>2</v>
      </c>
      <c r="G1065" s="1" t="s">
        <v>103</v>
      </c>
      <c r="H1065" s="1" t="s">
        <v>21</v>
      </c>
      <c r="I1065" s="4" t="n">
        <v>0.0618055555555556</v>
      </c>
      <c r="J1065" s="5" t="s">
        <v>15</v>
      </c>
      <c r="K1065" s="0" t="s">
        <v>845</v>
      </c>
      <c r="L1065" s="0" t="s">
        <v>104</v>
      </c>
      <c r="M1065" s="1" t="n">
        <v>4</v>
      </c>
    </row>
    <row r="1066" customFormat="false" ht="12.75" hidden="false" customHeight="false" outlineLevel="0" collapsed="false">
      <c r="A1066" s="1" t="n">
        <f aca="false">A1065+1</f>
        <v>1065</v>
      </c>
      <c r="B1066" s="1" t="n">
        <v>173</v>
      </c>
      <c r="C1066" s="5" t="s">
        <v>15</v>
      </c>
      <c r="D1066" s="0" t="s">
        <v>2304</v>
      </c>
      <c r="E1066" s="0" t="s">
        <v>2305</v>
      </c>
      <c r="F1066" s="1" t="n">
        <v>2</v>
      </c>
      <c r="G1066" s="1" t="s">
        <v>62</v>
      </c>
      <c r="H1066" s="1" t="s">
        <v>40</v>
      </c>
      <c r="I1066" s="4" t="n">
        <v>0.075</v>
      </c>
      <c r="K1066" s="0" t="s">
        <v>2306</v>
      </c>
      <c r="L1066" s="0" t="s">
        <v>89</v>
      </c>
    </row>
    <row r="1067" customFormat="false" ht="12.75" hidden="false" customHeight="false" outlineLevel="0" collapsed="false">
      <c r="A1067" s="1" t="n">
        <f aca="false">A1066+1</f>
        <v>1066</v>
      </c>
      <c r="B1067" s="1" t="n">
        <v>174</v>
      </c>
      <c r="C1067" s="5" t="s">
        <v>15</v>
      </c>
      <c r="D1067" s="0" t="s">
        <v>2307</v>
      </c>
      <c r="E1067" s="0" t="s">
        <v>2308</v>
      </c>
      <c r="F1067" s="1" t="n">
        <v>2</v>
      </c>
      <c r="G1067" s="1" t="s">
        <v>62</v>
      </c>
      <c r="H1067" s="1" t="s">
        <v>40</v>
      </c>
      <c r="I1067" s="4" t="n">
        <v>0.0701388888888889</v>
      </c>
      <c r="L1067" s="0" t="s">
        <v>89</v>
      </c>
    </row>
    <row r="1068" customFormat="false" ht="12.75" hidden="false" customHeight="false" outlineLevel="0" collapsed="false">
      <c r="A1068" s="1" t="n">
        <f aca="false">A1067+1</f>
        <v>1067</v>
      </c>
      <c r="B1068" s="1" t="n">
        <v>174</v>
      </c>
      <c r="C1068" s="5" t="s">
        <v>15</v>
      </c>
      <c r="D1068" s="0" t="s">
        <v>2309</v>
      </c>
      <c r="E1068" s="0" t="s">
        <v>2310</v>
      </c>
      <c r="F1068" s="1" t="n">
        <v>4</v>
      </c>
      <c r="G1068" s="1" t="s">
        <v>103</v>
      </c>
      <c r="H1068" s="1" t="s">
        <v>40</v>
      </c>
      <c r="I1068" s="4" t="s">
        <v>2311</v>
      </c>
      <c r="K1068" s="13" t="s">
        <v>202</v>
      </c>
      <c r="L1068" s="0" t="s">
        <v>89</v>
      </c>
    </row>
    <row r="1069" customFormat="false" ht="12.75" hidden="false" customHeight="false" outlineLevel="0" collapsed="false">
      <c r="A1069" s="1" t="n">
        <f aca="false">A1068+1</f>
        <v>1068</v>
      </c>
      <c r="B1069" s="1" t="n">
        <v>175</v>
      </c>
      <c r="C1069" s="5" t="s">
        <v>15</v>
      </c>
      <c r="D1069" s="0" t="s">
        <v>2312</v>
      </c>
      <c r="E1069" s="0" t="s">
        <v>2313</v>
      </c>
      <c r="F1069" s="1" t="n">
        <v>2</v>
      </c>
      <c r="G1069" s="1" t="s">
        <v>103</v>
      </c>
      <c r="H1069" s="1" t="s">
        <v>40</v>
      </c>
      <c r="I1069" s="4" t="n">
        <v>0.0666666666666667</v>
      </c>
      <c r="K1069" s="0" t="s">
        <v>23</v>
      </c>
      <c r="L1069" s="0" t="s">
        <v>89</v>
      </c>
    </row>
    <row r="1070" customFormat="false" ht="12.75" hidden="false" customHeight="false" outlineLevel="0" collapsed="false">
      <c r="A1070" s="1" t="n">
        <f aca="false">A1069+1</f>
        <v>1069</v>
      </c>
      <c r="B1070" s="1" t="n">
        <v>175</v>
      </c>
      <c r="C1070" s="5" t="s">
        <v>15</v>
      </c>
      <c r="D1070" s="0" t="s">
        <v>2314</v>
      </c>
      <c r="E1070" s="0" t="s">
        <v>2315</v>
      </c>
      <c r="F1070" s="1" t="n">
        <v>2</v>
      </c>
      <c r="G1070" s="1" t="s">
        <v>143</v>
      </c>
      <c r="H1070" s="1" t="s">
        <v>40</v>
      </c>
      <c r="I1070" s="4" t="n">
        <v>0.0590277777777778</v>
      </c>
      <c r="K1070" s="0" t="s">
        <v>23</v>
      </c>
      <c r="L1070" s="0" t="s">
        <v>89</v>
      </c>
    </row>
    <row r="1071" customFormat="false" ht="12.75" hidden="false" customHeight="false" outlineLevel="0" collapsed="false">
      <c r="A1071" s="1" t="n">
        <f aca="false">A1070+1</f>
        <v>1070</v>
      </c>
      <c r="B1071" s="1" t="n">
        <v>176</v>
      </c>
      <c r="C1071" s="5" t="s">
        <v>15</v>
      </c>
      <c r="D1071" s="0" t="s">
        <v>2316</v>
      </c>
      <c r="E1071" s="0" t="s">
        <v>2317</v>
      </c>
      <c r="F1071" s="1" t="n">
        <v>3</v>
      </c>
      <c r="G1071" s="1" t="s">
        <v>103</v>
      </c>
      <c r="H1071" s="1" t="s">
        <v>88</v>
      </c>
      <c r="I1071" s="4" t="s">
        <v>2318</v>
      </c>
      <c r="L1071" s="0" t="s">
        <v>89</v>
      </c>
    </row>
    <row r="1072" customFormat="false" ht="12.75" hidden="false" customHeight="false" outlineLevel="0" collapsed="false">
      <c r="A1072" s="1" t="n">
        <f aca="false">A1071+1</f>
        <v>1071</v>
      </c>
      <c r="B1072" s="1" t="n">
        <v>176</v>
      </c>
      <c r="C1072" s="5" t="s">
        <v>15</v>
      </c>
      <c r="D1072" s="0" t="s">
        <v>2319</v>
      </c>
      <c r="E1072" s="0" t="s">
        <v>2319</v>
      </c>
      <c r="F1072" s="1" t="n">
        <v>3</v>
      </c>
      <c r="G1072" s="1" t="s">
        <v>39</v>
      </c>
      <c r="H1072" s="1" t="s">
        <v>21</v>
      </c>
      <c r="I1072" s="4" t="n">
        <v>0.0861111111111111</v>
      </c>
      <c r="J1072" s="0"/>
      <c r="K1072" s="0" t="s">
        <v>127</v>
      </c>
      <c r="L1072" s="0" t="s">
        <v>17</v>
      </c>
    </row>
    <row r="1073" customFormat="false" ht="12.75" hidden="false" customHeight="false" outlineLevel="0" collapsed="false">
      <c r="A1073" s="1" t="n">
        <f aca="false">A1072+1</f>
        <v>1072</v>
      </c>
      <c r="B1073" s="1" t="n">
        <v>177</v>
      </c>
      <c r="C1073" s="5" t="s">
        <v>15</v>
      </c>
      <c r="D1073" s="0" t="s">
        <v>2320</v>
      </c>
      <c r="E1073" s="0" t="s">
        <v>2321</v>
      </c>
      <c r="F1073" s="1" t="n">
        <v>2</v>
      </c>
      <c r="G1073" s="1" t="s">
        <v>62</v>
      </c>
      <c r="H1073" s="1" t="s">
        <v>40</v>
      </c>
      <c r="I1073" s="4" t="n">
        <v>0.0736111111111111</v>
      </c>
      <c r="K1073" s="0" t="s">
        <v>51</v>
      </c>
      <c r="L1073" s="0" t="s">
        <v>104</v>
      </c>
    </row>
    <row r="1074" customFormat="false" ht="12.75" hidden="false" customHeight="false" outlineLevel="0" collapsed="false">
      <c r="A1074" s="1" t="n">
        <f aca="false">A1073+1</f>
        <v>1073</v>
      </c>
      <c r="B1074" s="1" t="n">
        <v>177</v>
      </c>
      <c r="C1074" s="5" t="s">
        <v>15</v>
      </c>
      <c r="D1074" s="0" t="s">
        <v>2322</v>
      </c>
      <c r="E1074" s="0" t="s">
        <v>2323</v>
      </c>
      <c r="F1074" s="1" t="n">
        <v>2</v>
      </c>
      <c r="G1074" s="1" t="s">
        <v>62</v>
      </c>
      <c r="H1074" s="1" t="s">
        <v>40</v>
      </c>
      <c r="I1074" s="4" t="n">
        <v>0.0881944444444445</v>
      </c>
      <c r="K1074" s="13" t="s">
        <v>2324</v>
      </c>
      <c r="L1074" s="0" t="s">
        <v>104</v>
      </c>
    </row>
    <row r="1075" customFormat="false" ht="12.75" hidden="false" customHeight="false" outlineLevel="0" collapsed="false">
      <c r="A1075" s="1" t="n">
        <f aca="false">A1074+1</f>
        <v>1074</v>
      </c>
      <c r="B1075" s="1" t="n">
        <v>177</v>
      </c>
      <c r="C1075" s="5" t="s">
        <v>15</v>
      </c>
      <c r="D1075" s="0" t="s">
        <v>2325</v>
      </c>
      <c r="E1075" s="0" t="s">
        <v>2326</v>
      </c>
      <c r="F1075" s="1" t="n">
        <v>2</v>
      </c>
      <c r="G1075" s="1" t="s">
        <v>103</v>
      </c>
      <c r="H1075" s="1" t="s">
        <v>21</v>
      </c>
      <c r="I1075" s="4" t="n">
        <v>0.0576388888888889</v>
      </c>
      <c r="K1075" s="0" t="s">
        <v>51</v>
      </c>
      <c r="L1075" s="0" t="s">
        <v>104</v>
      </c>
    </row>
    <row r="1076" customFormat="false" ht="12.75" hidden="false" customHeight="false" outlineLevel="0" collapsed="false">
      <c r="A1076" s="1" t="n">
        <f aca="false">A1075+1</f>
        <v>1075</v>
      </c>
      <c r="B1076" s="1" t="n">
        <v>178</v>
      </c>
      <c r="C1076" s="5" t="s">
        <v>15</v>
      </c>
      <c r="D1076" s="0" t="s">
        <v>2327</v>
      </c>
      <c r="E1076" s="0" t="s">
        <v>2328</v>
      </c>
      <c r="F1076" s="1" t="n">
        <v>3</v>
      </c>
      <c r="G1076" s="1" t="s">
        <v>62</v>
      </c>
      <c r="H1076" s="1" t="s">
        <v>21</v>
      </c>
      <c r="I1076" s="4" t="n">
        <v>0.0791666666666667</v>
      </c>
      <c r="L1076" s="0" t="s">
        <v>89</v>
      </c>
    </row>
    <row r="1077" customFormat="false" ht="12.75" hidden="false" customHeight="false" outlineLevel="0" collapsed="false">
      <c r="A1077" s="1" t="n">
        <f aca="false">A1076+1</f>
        <v>1076</v>
      </c>
      <c r="B1077" s="1" t="n">
        <v>178</v>
      </c>
      <c r="C1077" s="5" t="s">
        <v>15</v>
      </c>
      <c r="D1077" s="0" t="s">
        <v>2329</v>
      </c>
      <c r="E1077" s="0" t="s">
        <v>2330</v>
      </c>
      <c r="F1077" s="1" t="n">
        <v>3</v>
      </c>
      <c r="G1077" s="1" t="s">
        <v>1627</v>
      </c>
      <c r="H1077" s="1" t="s">
        <v>40</v>
      </c>
      <c r="I1077" s="4" t="n">
        <v>0.123611111111111</v>
      </c>
      <c r="K1077" s="13" t="s">
        <v>2331</v>
      </c>
      <c r="L1077" s="0" t="s">
        <v>89</v>
      </c>
    </row>
    <row r="1078" customFormat="false" ht="12.75" hidden="false" customHeight="false" outlineLevel="0" collapsed="false">
      <c r="A1078" s="1" t="n">
        <f aca="false">A1077+1</f>
        <v>1077</v>
      </c>
      <c r="B1078" s="1" t="n">
        <v>179</v>
      </c>
      <c r="C1078" s="5" t="s">
        <v>15</v>
      </c>
      <c r="D1078" s="0" t="s">
        <v>2332</v>
      </c>
      <c r="E1078" s="0" t="s">
        <v>2333</v>
      </c>
      <c r="F1078" s="1" t="n">
        <v>2</v>
      </c>
      <c r="G1078" s="1" t="s">
        <v>39</v>
      </c>
      <c r="H1078" s="1" t="s">
        <v>1166</v>
      </c>
      <c r="I1078" s="4" t="n">
        <v>0.0819444444444444</v>
      </c>
      <c r="L1078" s="0" t="s">
        <v>89</v>
      </c>
    </row>
    <row r="1079" customFormat="false" ht="12.75" hidden="false" customHeight="false" outlineLevel="0" collapsed="false">
      <c r="A1079" s="1" t="n">
        <f aca="false">A1078+1</f>
        <v>1078</v>
      </c>
      <c r="B1079" s="1" t="n">
        <v>179</v>
      </c>
      <c r="C1079" s="5" t="s">
        <v>15</v>
      </c>
      <c r="D1079" s="0" t="s">
        <v>2334</v>
      </c>
      <c r="E1079" s="0" t="s">
        <v>2335</v>
      </c>
      <c r="F1079" s="1" t="n">
        <v>2</v>
      </c>
      <c r="G1079" s="1" t="s">
        <v>62</v>
      </c>
      <c r="H1079" s="1" t="s">
        <v>21</v>
      </c>
      <c r="I1079" s="4" t="n">
        <v>0.0597222222222222</v>
      </c>
      <c r="K1079" s="0" t="s">
        <v>2336</v>
      </c>
      <c r="L1079" s="0" t="s">
        <v>89</v>
      </c>
    </row>
    <row r="1080" customFormat="false" ht="12.75" hidden="false" customHeight="false" outlineLevel="0" collapsed="false">
      <c r="A1080" s="1" t="n">
        <f aca="false">A1079+1</f>
        <v>1079</v>
      </c>
      <c r="B1080" s="1" t="n">
        <v>179</v>
      </c>
      <c r="C1080" s="5" t="s">
        <v>15</v>
      </c>
      <c r="D1080" s="0" t="s">
        <v>2337</v>
      </c>
      <c r="E1080" s="0" t="s">
        <v>2338</v>
      </c>
      <c r="F1080" s="1" t="n">
        <v>2</v>
      </c>
      <c r="G1080" s="1" t="s">
        <v>463</v>
      </c>
      <c r="H1080" s="1" t="s">
        <v>40</v>
      </c>
      <c r="I1080" s="4" t="n">
        <v>0.0618055555555556</v>
      </c>
      <c r="K1080" s="0" t="s">
        <v>51</v>
      </c>
      <c r="L1080" s="0" t="s">
        <v>89</v>
      </c>
    </row>
    <row r="1081" customFormat="false" ht="12.75" hidden="false" customHeight="false" outlineLevel="0" collapsed="false">
      <c r="A1081" s="1" t="n">
        <f aca="false">A1080+1</f>
        <v>1080</v>
      </c>
      <c r="B1081" s="1" t="n">
        <v>180</v>
      </c>
      <c r="C1081" s="5" t="s">
        <v>15</v>
      </c>
      <c r="D1081" s="0" t="s">
        <v>2339</v>
      </c>
      <c r="E1081" s="0" t="s">
        <v>2340</v>
      </c>
      <c r="F1081" s="1" t="n">
        <v>3</v>
      </c>
      <c r="G1081" s="1" t="s">
        <v>28</v>
      </c>
      <c r="H1081" s="1" t="s">
        <v>40</v>
      </c>
      <c r="I1081" s="4" t="n">
        <v>0.0916666666666667</v>
      </c>
      <c r="K1081" s="0" t="s">
        <v>23</v>
      </c>
      <c r="L1081" s="0" t="s">
        <v>89</v>
      </c>
    </row>
    <row r="1082" customFormat="false" ht="12.75" hidden="false" customHeight="false" outlineLevel="0" collapsed="false">
      <c r="A1082" s="1" t="n">
        <f aca="false">A1081+1</f>
        <v>1081</v>
      </c>
      <c r="B1082" s="1" t="n">
        <v>181</v>
      </c>
      <c r="C1082" s="5" t="s">
        <v>15</v>
      </c>
      <c r="D1082" s="0" t="s">
        <v>2341</v>
      </c>
      <c r="E1082" s="0" t="s">
        <v>2342</v>
      </c>
      <c r="F1082" s="1" t="n">
        <v>2</v>
      </c>
      <c r="G1082" s="1" t="s">
        <v>53</v>
      </c>
      <c r="H1082" s="1" t="s">
        <v>21</v>
      </c>
      <c r="I1082" s="4" t="n">
        <v>0.0645833333333333</v>
      </c>
      <c r="K1082" s="0" t="s">
        <v>242</v>
      </c>
      <c r="L1082" s="0" t="s">
        <v>104</v>
      </c>
    </row>
    <row r="1083" customFormat="false" ht="12.75" hidden="false" customHeight="false" outlineLevel="0" collapsed="false">
      <c r="A1083" s="1" t="n">
        <f aca="false">A1082+1</f>
        <v>1082</v>
      </c>
      <c r="B1083" s="1" t="n">
        <v>181</v>
      </c>
      <c r="C1083" s="5" t="s">
        <v>15</v>
      </c>
      <c r="D1083" s="0" t="s">
        <v>2343</v>
      </c>
      <c r="E1083" s="0" t="s">
        <v>2344</v>
      </c>
      <c r="F1083" s="1" t="n">
        <v>2</v>
      </c>
      <c r="G1083" s="1" t="s">
        <v>1627</v>
      </c>
      <c r="H1083" s="1" t="s">
        <v>21</v>
      </c>
      <c r="I1083" s="4" t="n">
        <v>0.0645833333333333</v>
      </c>
      <c r="K1083" s="0" t="s">
        <v>242</v>
      </c>
      <c r="L1083" s="0" t="s">
        <v>104</v>
      </c>
    </row>
    <row r="1084" customFormat="false" ht="12.75" hidden="false" customHeight="false" outlineLevel="0" collapsed="false">
      <c r="A1084" s="1" t="n">
        <f aca="false">A1083+1</f>
        <v>1083</v>
      </c>
      <c r="B1084" s="1" t="n">
        <v>181</v>
      </c>
      <c r="C1084" s="5" t="s">
        <v>15</v>
      </c>
      <c r="D1084" s="0" t="s">
        <v>2345</v>
      </c>
      <c r="E1084" s="0" t="s">
        <v>2346</v>
      </c>
      <c r="F1084" s="1" t="n">
        <v>2</v>
      </c>
      <c r="G1084" s="1" t="s">
        <v>103</v>
      </c>
      <c r="H1084" s="1" t="s">
        <v>21</v>
      </c>
      <c r="I1084" s="4" t="n">
        <v>0.0694444444444444</v>
      </c>
      <c r="K1084" s="0" t="s">
        <v>51</v>
      </c>
      <c r="L1084" s="0" t="s">
        <v>104</v>
      </c>
    </row>
    <row r="1085" customFormat="false" ht="12.75" hidden="false" customHeight="false" outlineLevel="0" collapsed="false">
      <c r="A1085" s="1" t="n">
        <f aca="false">A1084+1</f>
        <v>1084</v>
      </c>
      <c r="B1085" s="1" t="n">
        <v>162</v>
      </c>
      <c r="C1085" s="5" t="s">
        <v>15</v>
      </c>
      <c r="D1085" s="0" t="s">
        <v>2347</v>
      </c>
      <c r="E1085" s="0" t="s">
        <v>2347</v>
      </c>
      <c r="F1085" s="1" t="n">
        <v>2</v>
      </c>
      <c r="G1085" s="1" t="s">
        <v>103</v>
      </c>
      <c r="H1085" s="1" t="s">
        <v>21</v>
      </c>
      <c r="I1085" s="4" t="n">
        <v>0.0784722222222222</v>
      </c>
      <c r="K1085" s="0" t="s">
        <v>51</v>
      </c>
      <c r="L1085" s="0" t="s">
        <v>104</v>
      </c>
    </row>
    <row r="1086" customFormat="false" ht="12.75" hidden="false" customHeight="false" outlineLevel="0" collapsed="false">
      <c r="A1086" s="1" t="n">
        <f aca="false">A1085+1</f>
        <v>1085</v>
      </c>
      <c r="B1086" s="1" t="n">
        <v>182</v>
      </c>
      <c r="C1086" s="5" t="s">
        <v>15</v>
      </c>
      <c r="D1086" s="0" t="s">
        <v>2348</v>
      </c>
      <c r="E1086" s="0" t="s">
        <v>2349</v>
      </c>
      <c r="F1086" s="1" t="n">
        <v>3</v>
      </c>
      <c r="G1086" s="1" t="s">
        <v>62</v>
      </c>
      <c r="H1086" s="1" t="s">
        <v>21</v>
      </c>
      <c r="I1086" s="4" t="n">
        <v>0.113194444444444</v>
      </c>
      <c r="L1086" s="0" t="s">
        <v>89</v>
      </c>
    </row>
    <row r="1087" customFormat="false" ht="12.75" hidden="false" customHeight="false" outlineLevel="0" collapsed="false">
      <c r="A1087" s="1" t="n">
        <f aca="false">A1086+1</f>
        <v>1086</v>
      </c>
      <c r="B1087" s="1" t="n">
        <v>182</v>
      </c>
      <c r="C1087" s="5" t="s">
        <v>15</v>
      </c>
      <c r="D1087" s="0" t="s">
        <v>2350</v>
      </c>
      <c r="E1087" s="0" t="s">
        <v>2351</v>
      </c>
      <c r="F1087" s="1" t="n">
        <v>3</v>
      </c>
      <c r="G1087" s="1" t="s">
        <v>53</v>
      </c>
      <c r="H1087" s="1" t="s">
        <v>21</v>
      </c>
      <c r="I1087" s="4" t="n">
        <v>0.101388888888889</v>
      </c>
      <c r="K1087" s="0" t="s">
        <v>2352</v>
      </c>
      <c r="L1087" s="0" t="s">
        <v>89</v>
      </c>
    </row>
    <row r="1088" customFormat="false" ht="12.75" hidden="false" customHeight="false" outlineLevel="0" collapsed="false">
      <c r="A1088" s="1" t="n">
        <f aca="false">A1087+1</f>
        <v>1087</v>
      </c>
      <c r="B1088" s="1" t="n">
        <v>183</v>
      </c>
      <c r="C1088" s="5" t="s">
        <v>15</v>
      </c>
      <c r="D1088" s="0" t="s">
        <v>2353</v>
      </c>
      <c r="E1088" s="0" t="s">
        <v>2354</v>
      </c>
      <c r="F1088" s="1" t="n">
        <v>2</v>
      </c>
      <c r="G1088" s="1" t="s">
        <v>53</v>
      </c>
      <c r="H1088" s="1" t="s">
        <v>40</v>
      </c>
      <c r="I1088" s="4" t="n">
        <v>0.0805555555555556</v>
      </c>
      <c r="L1088" s="0" t="s">
        <v>89</v>
      </c>
    </row>
    <row r="1089" customFormat="false" ht="12.75" hidden="false" customHeight="false" outlineLevel="0" collapsed="false">
      <c r="A1089" s="1" t="n">
        <f aca="false">A1088+1</f>
        <v>1088</v>
      </c>
      <c r="B1089" s="1" t="n">
        <v>183</v>
      </c>
      <c r="C1089" s="5" t="s">
        <v>15</v>
      </c>
      <c r="D1089" s="0" t="s">
        <v>2355</v>
      </c>
      <c r="E1089" s="0" t="s">
        <v>2356</v>
      </c>
      <c r="F1089" s="1" t="n">
        <v>2</v>
      </c>
      <c r="G1089" s="1" t="s">
        <v>463</v>
      </c>
      <c r="H1089" s="1" t="s">
        <v>40</v>
      </c>
      <c r="I1089" s="4" t="n">
        <v>0.0791666666666667</v>
      </c>
      <c r="L1089" s="0" t="s">
        <v>89</v>
      </c>
    </row>
    <row r="1090" customFormat="false" ht="12.75" hidden="false" customHeight="false" outlineLevel="0" collapsed="false">
      <c r="A1090" s="1" t="n">
        <f aca="false">A1089+1</f>
        <v>1089</v>
      </c>
      <c r="B1090" s="1" t="n">
        <v>183</v>
      </c>
      <c r="C1090" s="5" t="s">
        <v>15</v>
      </c>
      <c r="D1090" s="0" t="s">
        <v>2357</v>
      </c>
      <c r="E1090" s="0" t="s">
        <v>2358</v>
      </c>
      <c r="F1090" s="1" t="n">
        <v>2</v>
      </c>
      <c r="G1090" s="1" t="s">
        <v>62</v>
      </c>
      <c r="H1090" s="1" t="s">
        <v>40</v>
      </c>
      <c r="I1090" s="4" t="n">
        <v>0.0805555555555556</v>
      </c>
      <c r="L1090" s="0" t="s">
        <v>89</v>
      </c>
    </row>
    <row r="1091" customFormat="false" ht="12.75" hidden="false" customHeight="false" outlineLevel="0" collapsed="false">
      <c r="A1091" s="1" t="n">
        <f aca="false">A1090+1</f>
        <v>1090</v>
      </c>
      <c r="B1091" s="1" t="n">
        <v>184</v>
      </c>
      <c r="C1091" s="5" t="s">
        <v>15</v>
      </c>
      <c r="D1091" s="0" t="s">
        <v>2359</v>
      </c>
      <c r="E1091" s="0" t="s">
        <v>2360</v>
      </c>
      <c r="F1091" s="1" t="n">
        <v>2</v>
      </c>
      <c r="G1091" s="1" t="s">
        <v>62</v>
      </c>
      <c r="H1091" s="1" t="s">
        <v>21</v>
      </c>
      <c r="I1091" s="4" t="n">
        <v>0.075</v>
      </c>
      <c r="J1091" s="5" t="s">
        <v>15</v>
      </c>
      <c r="K1091" s="0" t="s">
        <v>69</v>
      </c>
      <c r="L1091" s="0" t="s">
        <v>89</v>
      </c>
      <c r="M1091" s="1" t="n">
        <v>3.5</v>
      </c>
    </row>
    <row r="1092" customFormat="false" ht="12.75" hidden="false" customHeight="false" outlineLevel="0" collapsed="false">
      <c r="A1092" s="1" t="n">
        <f aca="false">A1091+1</f>
        <v>1091</v>
      </c>
      <c r="B1092" s="1" t="n">
        <v>184</v>
      </c>
      <c r="C1092" s="5" t="s">
        <v>15</v>
      </c>
      <c r="D1092" s="0" t="s">
        <v>2361</v>
      </c>
      <c r="E1092" s="0" t="s">
        <v>2362</v>
      </c>
      <c r="F1092" s="1" t="n">
        <v>2</v>
      </c>
      <c r="G1092" s="1" t="s">
        <v>62</v>
      </c>
      <c r="H1092" s="1" t="s">
        <v>40</v>
      </c>
      <c r="I1092" s="4" t="n">
        <v>0.0798611111111111</v>
      </c>
      <c r="J1092" s="5" t="s">
        <v>15</v>
      </c>
      <c r="L1092" s="0" t="s">
        <v>89</v>
      </c>
      <c r="M1092" s="1" t="n">
        <v>4</v>
      </c>
    </row>
    <row r="1093" customFormat="false" ht="12.75" hidden="false" customHeight="false" outlineLevel="0" collapsed="false">
      <c r="A1093" s="1" t="n">
        <f aca="false">A1092+1</f>
        <v>1092</v>
      </c>
      <c r="B1093" s="1" t="n">
        <v>184</v>
      </c>
      <c r="C1093" s="5" t="s">
        <v>15</v>
      </c>
      <c r="D1093" s="0" t="s">
        <v>2363</v>
      </c>
      <c r="E1093" s="0" t="s">
        <v>2364</v>
      </c>
      <c r="F1093" s="1" t="n">
        <v>2</v>
      </c>
      <c r="G1093" s="1" t="s">
        <v>20</v>
      </c>
      <c r="H1093" s="1" t="s">
        <v>40</v>
      </c>
      <c r="I1093" s="4" t="n">
        <v>0.0756944444444444</v>
      </c>
      <c r="K1093" s="0" t="s">
        <v>58</v>
      </c>
      <c r="L1093" s="0" t="s">
        <v>89</v>
      </c>
    </row>
    <row r="1094" customFormat="false" ht="12.75" hidden="false" customHeight="false" outlineLevel="0" collapsed="false">
      <c r="A1094" s="1" t="n">
        <f aca="false">A1093+1</f>
        <v>1093</v>
      </c>
      <c r="B1094" s="1" t="n">
        <v>185</v>
      </c>
      <c r="C1094" s="5" t="s">
        <v>15</v>
      </c>
      <c r="D1094" s="0" t="s">
        <v>2365</v>
      </c>
      <c r="E1094" s="0" t="s">
        <v>2366</v>
      </c>
      <c r="F1094" s="1" t="n">
        <v>3</v>
      </c>
      <c r="G1094" s="1" t="s">
        <v>103</v>
      </c>
      <c r="H1094" s="1" t="s">
        <v>45</v>
      </c>
      <c r="I1094" s="4" t="n">
        <v>0.126388888888889</v>
      </c>
      <c r="J1094" s="5" t="s">
        <v>15</v>
      </c>
      <c r="K1094" s="0" t="s">
        <v>35</v>
      </c>
      <c r="L1094" s="0" t="s">
        <v>89</v>
      </c>
      <c r="M1094" s="1" t="n">
        <v>4</v>
      </c>
    </row>
    <row r="1095" customFormat="false" ht="12.75" hidden="false" customHeight="false" outlineLevel="0" collapsed="false">
      <c r="A1095" s="1" t="n">
        <f aca="false">A1094+1</f>
        <v>1094</v>
      </c>
      <c r="B1095" s="1" t="n">
        <v>186</v>
      </c>
      <c r="C1095" s="5" t="s">
        <v>15</v>
      </c>
      <c r="D1095" s="0" t="s">
        <v>2367</v>
      </c>
      <c r="E1095" s="0" t="s">
        <v>2368</v>
      </c>
      <c r="F1095" s="1" t="n">
        <v>2</v>
      </c>
      <c r="G1095" s="1" t="s">
        <v>62</v>
      </c>
      <c r="H1095" s="1" t="s">
        <v>21</v>
      </c>
      <c r="I1095" s="4" t="n">
        <v>0.075</v>
      </c>
      <c r="J1095" s="5" t="s">
        <v>15</v>
      </c>
      <c r="K1095" s="0" t="s">
        <v>2352</v>
      </c>
      <c r="L1095" s="0" t="s">
        <v>89</v>
      </c>
      <c r="M1095" s="1" t="n">
        <v>4</v>
      </c>
    </row>
    <row r="1096" customFormat="false" ht="12.75" hidden="false" customHeight="false" outlineLevel="0" collapsed="false">
      <c r="A1096" s="1" t="n">
        <f aca="false">A1095+1</f>
        <v>1095</v>
      </c>
      <c r="B1096" s="1" t="n">
        <v>186</v>
      </c>
      <c r="C1096" s="5" t="s">
        <v>15</v>
      </c>
      <c r="D1096" s="0" t="s">
        <v>2369</v>
      </c>
      <c r="E1096" s="0" t="s">
        <v>2370</v>
      </c>
      <c r="F1096" s="1" t="n">
        <v>2</v>
      </c>
      <c r="G1096" s="1" t="s">
        <v>143</v>
      </c>
      <c r="H1096" s="1" t="s">
        <v>88</v>
      </c>
      <c r="I1096" s="4" t="n">
        <v>0.0631944444444444</v>
      </c>
      <c r="L1096" s="0" t="s">
        <v>89</v>
      </c>
    </row>
    <row r="1097" customFormat="false" ht="12.75" hidden="false" customHeight="false" outlineLevel="0" collapsed="false">
      <c r="A1097" s="1" t="n">
        <f aca="false">A1096+1</f>
        <v>1096</v>
      </c>
      <c r="C1097" s="5" t="s">
        <v>15</v>
      </c>
      <c r="D1097" s="0" t="s">
        <v>2371</v>
      </c>
      <c r="E1097" s="0" t="s">
        <v>2372</v>
      </c>
      <c r="F1097" s="1" t="n">
        <v>2</v>
      </c>
      <c r="G1097" s="1" t="s">
        <v>39</v>
      </c>
      <c r="H1097" s="1" t="s">
        <v>1655</v>
      </c>
      <c r="I1097" s="4" t="n">
        <v>0.0604166666666667</v>
      </c>
      <c r="K1097" s="0" t="s">
        <v>217</v>
      </c>
      <c r="L1097" s="0" t="s">
        <v>89</v>
      </c>
    </row>
    <row r="1098" customFormat="false" ht="12.75" hidden="false" customHeight="false" outlineLevel="0" collapsed="false">
      <c r="A1098" s="1" t="n">
        <f aca="false">A1097+1</f>
        <v>1097</v>
      </c>
      <c r="C1098" s="5" t="s">
        <v>15</v>
      </c>
      <c r="D1098" s="0" t="s">
        <v>2373</v>
      </c>
      <c r="E1098" s="0" t="s">
        <v>2374</v>
      </c>
      <c r="F1098" s="1" t="n">
        <v>2</v>
      </c>
      <c r="G1098" s="1" t="s">
        <v>463</v>
      </c>
      <c r="H1098" s="1" t="s">
        <v>1655</v>
      </c>
      <c r="I1098" s="4" t="n">
        <v>0.05625</v>
      </c>
      <c r="K1098" s="0" t="s">
        <v>217</v>
      </c>
      <c r="L1098" s="0" t="s">
        <v>89</v>
      </c>
    </row>
    <row r="1099" customFormat="false" ht="12.75" hidden="false" customHeight="false" outlineLevel="0" collapsed="false">
      <c r="A1099" s="1" t="n">
        <f aca="false">A1098+1</f>
        <v>1098</v>
      </c>
      <c r="C1099" s="5" t="s">
        <v>15</v>
      </c>
      <c r="D1099" s="0" t="s">
        <v>2375</v>
      </c>
      <c r="E1099" s="0" t="s">
        <v>2376</v>
      </c>
      <c r="F1099" s="1" t="n">
        <v>2</v>
      </c>
      <c r="G1099" s="1" t="s">
        <v>463</v>
      </c>
      <c r="H1099" s="1" t="s">
        <v>1655</v>
      </c>
      <c r="I1099" s="4" t="n">
        <v>0.0513888888888889</v>
      </c>
      <c r="K1099" s="0" t="s">
        <v>217</v>
      </c>
      <c r="L1099" s="0" t="s">
        <v>89</v>
      </c>
    </row>
    <row r="1100" customFormat="false" ht="12.75" hidden="false" customHeight="false" outlineLevel="0" collapsed="false">
      <c r="A1100" s="1" t="n">
        <f aca="false">A1099+1</f>
        <v>1099</v>
      </c>
      <c r="C1100" s="5" t="s">
        <v>15</v>
      </c>
      <c r="D1100" s="0" t="s">
        <v>2377</v>
      </c>
      <c r="E1100" s="0" t="s">
        <v>2378</v>
      </c>
      <c r="F1100" s="1" t="n">
        <v>2</v>
      </c>
      <c r="G1100" s="1" t="s">
        <v>39</v>
      </c>
      <c r="H1100" s="1" t="s">
        <v>1655</v>
      </c>
      <c r="I1100" s="4" t="n">
        <v>0.0666666666666667</v>
      </c>
      <c r="K1100" s="0" t="s">
        <v>217</v>
      </c>
      <c r="L1100" s="0" t="s">
        <v>89</v>
      </c>
    </row>
    <row r="1101" customFormat="false" ht="12.75" hidden="false" customHeight="false" outlineLevel="0" collapsed="false">
      <c r="A1101" s="1" t="n">
        <f aca="false">A1100+1</f>
        <v>1100</v>
      </c>
      <c r="C1101" s="5" t="s">
        <v>15</v>
      </c>
      <c r="D1101" s="0" t="s">
        <v>2379</v>
      </c>
      <c r="E1101" s="0" t="s">
        <v>2380</v>
      </c>
      <c r="F1101" s="1" t="n">
        <v>2</v>
      </c>
      <c r="G1101" s="1" t="s">
        <v>463</v>
      </c>
      <c r="H1101" s="1" t="s">
        <v>1655</v>
      </c>
      <c r="I1101" s="4" t="n">
        <v>0.0506944444444445</v>
      </c>
      <c r="K1101" s="0" t="s">
        <v>217</v>
      </c>
      <c r="L1101" s="0" t="s">
        <v>89</v>
      </c>
    </row>
    <row r="1102" customFormat="false" ht="12.75" hidden="false" customHeight="false" outlineLevel="0" collapsed="false">
      <c r="A1102" s="1" t="n">
        <f aca="false">A1101+1</f>
        <v>1101</v>
      </c>
      <c r="C1102" s="5" t="s">
        <v>15</v>
      </c>
      <c r="D1102" s="0" t="s">
        <v>2381</v>
      </c>
      <c r="E1102" s="0" t="s">
        <v>2382</v>
      </c>
      <c r="F1102" s="1" t="n">
        <v>2</v>
      </c>
      <c r="G1102" s="1" t="s">
        <v>62</v>
      </c>
      <c r="H1102" s="1" t="s">
        <v>1655</v>
      </c>
      <c r="I1102" s="4" t="n">
        <v>0.0729166666666667</v>
      </c>
      <c r="K1102" s="0" t="s">
        <v>217</v>
      </c>
      <c r="L1102" s="0" t="s">
        <v>89</v>
      </c>
    </row>
    <row r="1103" customFormat="false" ht="12.75" hidden="false" customHeight="false" outlineLevel="0" collapsed="false">
      <c r="A1103" s="1" t="n">
        <f aca="false">A1102+1</f>
        <v>1102</v>
      </c>
      <c r="C1103" s="5" t="s">
        <v>15</v>
      </c>
      <c r="D1103" s="0" t="s">
        <v>2383</v>
      </c>
      <c r="E1103" s="0" t="s">
        <v>2384</v>
      </c>
      <c r="F1103" s="1" t="n">
        <v>2</v>
      </c>
      <c r="G1103" s="1" t="s">
        <v>62</v>
      </c>
      <c r="H1103" s="1" t="s">
        <v>1655</v>
      </c>
      <c r="I1103" s="4" t="n">
        <v>0.0604166666666667</v>
      </c>
      <c r="K1103" s="0" t="s">
        <v>217</v>
      </c>
      <c r="L1103" s="0" t="s">
        <v>89</v>
      </c>
    </row>
    <row r="1104" customFormat="false" ht="12.75" hidden="false" customHeight="false" outlineLevel="0" collapsed="false">
      <c r="A1104" s="1" t="n">
        <f aca="false">A1103+1</f>
        <v>1103</v>
      </c>
      <c r="C1104" s="5" t="s">
        <v>15</v>
      </c>
      <c r="D1104" s="0" t="s">
        <v>2385</v>
      </c>
      <c r="E1104" s="0" t="s">
        <v>2386</v>
      </c>
      <c r="F1104" s="1" t="n">
        <v>2</v>
      </c>
      <c r="G1104" s="1" t="s">
        <v>62</v>
      </c>
      <c r="H1104" s="1" t="s">
        <v>1655</v>
      </c>
      <c r="I1104" s="4" t="n">
        <v>0.0645833333333333</v>
      </c>
      <c r="K1104" s="0" t="s">
        <v>217</v>
      </c>
      <c r="L1104" s="0" t="s">
        <v>89</v>
      </c>
    </row>
    <row r="1105" customFormat="false" ht="12.75" hidden="false" customHeight="false" outlineLevel="0" collapsed="false">
      <c r="A1105" s="1" t="n">
        <f aca="false">A1104+1</f>
        <v>1104</v>
      </c>
      <c r="C1105" s="5" t="s">
        <v>15</v>
      </c>
      <c r="D1105" s="0" t="s">
        <v>2387</v>
      </c>
      <c r="E1105" s="0" t="s">
        <v>2388</v>
      </c>
      <c r="F1105" s="1" t="n">
        <v>2</v>
      </c>
      <c r="G1105" s="1" t="s">
        <v>661</v>
      </c>
      <c r="H1105" s="1" t="s">
        <v>1655</v>
      </c>
      <c r="I1105" s="4" t="n">
        <v>0.0576388888888889</v>
      </c>
      <c r="K1105" s="0" t="s">
        <v>217</v>
      </c>
      <c r="L1105" s="0" t="s">
        <v>89</v>
      </c>
    </row>
    <row r="1106" customFormat="false" ht="12.75" hidden="false" customHeight="false" outlineLevel="0" collapsed="false">
      <c r="A1106" s="1" t="n">
        <f aca="false">A1105+1</f>
        <v>1105</v>
      </c>
      <c r="C1106" s="5" t="s">
        <v>15</v>
      </c>
      <c r="D1106" s="0" t="s">
        <v>2389</v>
      </c>
      <c r="E1106" s="0" t="s">
        <v>2390</v>
      </c>
      <c r="F1106" s="1" t="n">
        <v>2</v>
      </c>
      <c r="G1106" s="1" t="s">
        <v>463</v>
      </c>
      <c r="H1106" s="1" t="s">
        <v>1655</v>
      </c>
      <c r="I1106" s="4" t="n">
        <v>0.0555555555555556</v>
      </c>
      <c r="K1106" s="0" t="s">
        <v>217</v>
      </c>
      <c r="L1106" s="0" t="s">
        <v>89</v>
      </c>
    </row>
    <row r="1107" customFormat="false" ht="12.75" hidden="false" customHeight="false" outlineLevel="0" collapsed="false">
      <c r="A1107" s="1" t="n">
        <f aca="false">A1106+1</f>
        <v>1106</v>
      </c>
      <c r="C1107" s="5" t="s">
        <v>15</v>
      </c>
      <c r="D1107" s="0" t="s">
        <v>2391</v>
      </c>
      <c r="E1107" s="0" t="s">
        <v>2392</v>
      </c>
      <c r="F1107" s="1" t="n">
        <v>2</v>
      </c>
      <c r="G1107" s="1" t="s">
        <v>20</v>
      </c>
      <c r="H1107" s="1" t="s">
        <v>1655</v>
      </c>
      <c r="I1107" s="4" t="n">
        <v>0.0590277777777778</v>
      </c>
      <c r="K1107" s="0" t="s">
        <v>217</v>
      </c>
      <c r="L1107" s="0" t="s">
        <v>89</v>
      </c>
    </row>
    <row r="1108" customFormat="false" ht="12.75" hidden="false" customHeight="false" outlineLevel="0" collapsed="false">
      <c r="A1108" s="1" t="n">
        <f aca="false">A1107+1</f>
        <v>1107</v>
      </c>
      <c r="C1108" s="5" t="s">
        <v>15</v>
      </c>
      <c r="D1108" s="0" t="s">
        <v>2393</v>
      </c>
      <c r="E1108" s="0" t="s">
        <v>2394</v>
      </c>
      <c r="F1108" s="1" t="n">
        <v>2</v>
      </c>
      <c r="G1108" s="1" t="s">
        <v>103</v>
      </c>
      <c r="H1108" s="1" t="s">
        <v>1655</v>
      </c>
      <c r="I1108" s="4" t="n">
        <v>0.0631944444444444</v>
      </c>
      <c r="K1108" s="0" t="s">
        <v>217</v>
      </c>
      <c r="L1108" s="0" t="s">
        <v>89</v>
      </c>
    </row>
    <row r="1109" customFormat="false" ht="12.75" hidden="false" customHeight="false" outlineLevel="0" collapsed="false">
      <c r="A1109" s="1" t="n">
        <f aca="false">A1108+1</f>
        <v>1108</v>
      </c>
      <c r="B1109" s="1" t="n">
        <v>187</v>
      </c>
      <c r="C1109" s="5" t="s">
        <v>15</v>
      </c>
      <c r="D1109" s="0" t="s">
        <v>2395</v>
      </c>
      <c r="E1109" s="0" t="s">
        <v>2396</v>
      </c>
      <c r="F1109" s="1" t="n">
        <v>2</v>
      </c>
      <c r="G1109" s="1" t="s">
        <v>62</v>
      </c>
      <c r="H1109" s="1" t="s">
        <v>21</v>
      </c>
      <c r="I1109" s="4" t="n">
        <v>0.0708333333333333</v>
      </c>
      <c r="K1109" s="0" t="s">
        <v>954</v>
      </c>
      <c r="L1109" s="0" t="s">
        <v>89</v>
      </c>
    </row>
    <row r="1110" customFormat="false" ht="12.75" hidden="false" customHeight="false" outlineLevel="0" collapsed="false">
      <c r="A1110" s="1" t="n">
        <f aca="false">A1109+1</f>
        <v>1109</v>
      </c>
      <c r="B1110" s="1" t="n">
        <v>187</v>
      </c>
      <c r="C1110" s="5" t="s">
        <v>15</v>
      </c>
      <c r="D1110" s="0" t="s">
        <v>2397</v>
      </c>
      <c r="E1110" s="0" t="s">
        <v>2398</v>
      </c>
      <c r="F1110" s="1" t="n">
        <v>2</v>
      </c>
      <c r="G1110" s="1" t="s">
        <v>103</v>
      </c>
      <c r="H1110" s="1" t="s">
        <v>21</v>
      </c>
      <c r="I1110" s="4" t="n">
        <v>0.0694444444444444</v>
      </c>
      <c r="K1110" s="0" t="s">
        <v>954</v>
      </c>
      <c r="L1110" s="0" t="s">
        <v>89</v>
      </c>
    </row>
    <row r="1111" customFormat="false" ht="12.75" hidden="false" customHeight="false" outlineLevel="0" collapsed="false">
      <c r="A1111" s="1" t="n">
        <f aca="false">A1110+1</f>
        <v>1110</v>
      </c>
      <c r="B1111" s="1" t="n">
        <v>66</v>
      </c>
      <c r="C1111" s="5" t="s">
        <v>15</v>
      </c>
      <c r="D1111" s="0" t="s">
        <v>2399</v>
      </c>
      <c r="E1111" s="0" t="s">
        <v>2400</v>
      </c>
      <c r="F1111" s="1" t="n">
        <v>2</v>
      </c>
      <c r="G1111" s="1" t="s">
        <v>143</v>
      </c>
      <c r="H1111" s="1" t="s">
        <v>88</v>
      </c>
      <c r="I1111" s="4" t="n">
        <v>0.0631944444444444</v>
      </c>
      <c r="K1111" s="0" t="s">
        <v>887</v>
      </c>
    </row>
    <row r="1112" customFormat="false" ht="12.75" hidden="false" customHeight="false" outlineLevel="0" collapsed="false">
      <c r="A1112" s="1" t="n">
        <f aca="false">A1111+1</f>
        <v>1111</v>
      </c>
      <c r="B1112" s="1" t="n">
        <v>188</v>
      </c>
      <c r="C1112" s="5" t="s">
        <v>15</v>
      </c>
      <c r="D1112" s="0" t="s">
        <v>2401</v>
      </c>
      <c r="E1112" s="0" t="s">
        <v>2402</v>
      </c>
      <c r="F1112" s="1" t="n">
        <v>3</v>
      </c>
      <c r="G1112" s="1" t="s">
        <v>103</v>
      </c>
      <c r="H1112" s="1" t="s">
        <v>88</v>
      </c>
      <c r="I1112" s="4" t="n">
        <v>0.1125</v>
      </c>
      <c r="K1112" s="0" t="s">
        <v>127</v>
      </c>
      <c r="L1112" s="0" t="s">
        <v>89</v>
      </c>
    </row>
    <row r="1113" customFormat="false" ht="12.75" hidden="false" customHeight="false" outlineLevel="0" collapsed="false">
      <c r="A1113" s="1" t="n">
        <f aca="false">A1112+1</f>
        <v>1112</v>
      </c>
      <c r="B1113" s="1" t="n">
        <v>189</v>
      </c>
      <c r="C1113" s="5" t="s">
        <v>15</v>
      </c>
      <c r="D1113" s="0" t="s">
        <v>2403</v>
      </c>
      <c r="E1113" s="0" t="s">
        <v>2404</v>
      </c>
      <c r="F1113" s="1" t="n">
        <v>2</v>
      </c>
      <c r="G1113" s="1" t="s">
        <v>103</v>
      </c>
      <c r="H1113" s="1" t="s">
        <v>40</v>
      </c>
      <c r="I1113" s="4" t="n">
        <v>0.0541666666666667</v>
      </c>
      <c r="K1113" s="0" t="s">
        <v>2405</v>
      </c>
      <c r="L1113" s="0" t="s">
        <v>89</v>
      </c>
    </row>
    <row r="1114" customFormat="false" ht="12.75" hidden="false" customHeight="false" outlineLevel="0" collapsed="false">
      <c r="A1114" s="1" t="n">
        <f aca="false">A1113+1</f>
        <v>1113</v>
      </c>
      <c r="B1114" s="1" t="n">
        <v>189</v>
      </c>
      <c r="C1114" s="5" t="s">
        <v>15</v>
      </c>
      <c r="D1114" s="0" t="s">
        <v>2406</v>
      </c>
      <c r="E1114" s="0" t="s">
        <v>2407</v>
      </c>
      <c r="F1114" s="1" t="n">
        <v>2</v>
      </c>
      <c r="G1114" s="1" t="s">
        <v>62</v>
      </c>
      <c r="H1114" s="1" t="s">
        <v>21</v>
      </c>
      <c r="I1114" s="4" t="n">
        <v>0.0791666666666667</v>
      </c>
      <c r="J1114" s="5" t="s">
        <v>15</v>
      </c>
      <c r="K1114" s="0" t="s">
        <v>1632</v>
      </c>
      <c r="L1114" s="0" t="s">
        <v>89</v>
      </c>
      <c r="M1114" s="1" t="n">
        <v>5</v>
      </c>
    </row>
    <row r="1115" customFormat="false" ht="12.75" hidden="false" customHeight="false" outlineLevel="0" collapsed="false">
      <c r="A1115" s="1" t="n">
        <f aca="false">A1114+1</f>
        <v>1114</v>
      </c>
      <c r="B1115" s="1" t="n">
        <v>189</v>
      </c>
      <c r="C1115" s="5" t="s">
        <v>15</v>
      </c>
      <c r="D1115" s="0" t="s">
        <v>2408</v>
      </c>
      <c r="E1115" s="0" t="s">
        <v>2409</v>
      </c>
      <c r="F1115" s="1" t="n">
        <v>2</v>
      </c>
      <c r="G1115" s="1" t="s">
        <v>1152</v>
      </c>
      <c r="H1115" s="1" t="s">
        <v>88</v>
      </c>
      <c r="I1115" s="4" t="n">
        <v>0.0638888888888889</v>
      </c>
      <c r="K1115" s="0" t="s">
        <v>51</v>
      </c>
      <c r="L1115" s="0" t="s">
        <v>89</v>
      </c>
    </row>
    <row r="1116" customFormat="false" ht="12.75" hidden="false" customHeight="false" outlineLevel="0" collapsed="false">
      <c r="A1116" s="1" t="n">
        <f aca="false">A1115+1</f>
        <v>1115</v>
      </c>
      <c r="B1116" s="1" t="n">
        <v>190</v>
      </c>
      <c r="C1116" s="5" t="s">
        <v>15</v>
      </c>
      <c r="D1116" s="0" t="s">
        <v>2410</v>
      </c>
      <c r="E1116" s="0" t="s">
        <v>2411</v>
      </c>
      <c r="F1116" s="1" t="n">
        <v>2</v>
      </c>
      <c r="G1116" s="1" t="s">
        <v>103</v>
      </c>
      <c r="H1116" s="1" t="s">
        <v>88</v>
      </c>
      <c r="I1116" s="4" t="n">
        <v>0.0694444444444444</v>
      </c>
      <c r="K1116" s="0" t="s">
        <v>217</v>
      </c>
      <c r="L1116" s="0" t="s">
        <v>89</v>
      </c>
    </row>
    <row r="1117" customFormat="false" ht="12.75" hidden="false" customHeight="false" outlineLevel="0" collapsed="false">
      <c r="A1117" s="1" t="n">
        <f aca="false">A1116+1</f>
        <v>1116</v>
      </c>
      <c r="B1117" s="1" t="n">
        <v>190</v>
      </c>
      <c r="C1117" s="5" t="s">
        <v>15</v>
      </c>
      <c r="D1117" s="0" t="s">
        <v>2412</v>
      </c>
      <c r="E1117" s="0" t="s">
        <v>2413</v>
      </c>
      <c r="F1117" s="1" t="n">
        <v>2</v>
      </c>
      <c r="G1117" s="1" t="s">
        <v>62</v>
      </c>
      <c r="H1117" s="1" t="s">
        <v>88</v>
      </c>
      <c r="I1117" s="4" t="n">
        <v>0.0659722222222222</v>
      </c>
      <c r="K1117" s="0" t="s">
        <v>217</v>
      </c>
      <c r="L1117" s="0" t="s">
        <v>89</v>
      </c>
    </row>
    <row r="1118" customFormat="false" ht="12.75" hidden="false" customHeight="false" outlineLevel="0" collapsed="false">
      <c r="A1118" s="1" t="n">
        <f aca="false">A1117+1</f>
        <v>1117</v>
      </c>
      <c r="B1118" s="1" t="n">
        <v>190</v>
      </c>
      <c r="C1118" s="5" t="s">
        <v>15</v>
      </c>
      <c r="D1118" s="0" t="s">
        <v>2414</v>
      </c>
      <c r="E1118" s="0" t="s">
        <v>2415</v>
      </c>
      <c r="F1118" s="1" t="n">
        <v>2</v>
      </c>
      <c r="G1118" s="1" t="s">
        <v>62</v>
      </c>
      <c r="H1118" s="1" t="s">
        <v>88</v>
      </c>
      <c r="I1118" s="4" t="n">
        <v>0.0729166666666667</v>
      </c>
      <c r="K1118" s="0" t="s">
        <v>217</v>
      </c>
      <c r="L1118" s="0" t="s">
        <v>89</v>
      </c>
    </row>
    <row r="1119" customFormat="false" ht="12.75" hidden="false" customHeight="false" outlineLevel="0" collapsed="false">
      <c r="A1119" s="1" t="n">
        <f aca="false">A1118+1</f>
        <v>1118</v>
      </c>
      <c r="B1119" s="1" t="n">
        <v>191</v>
      </c>
      <c r="C1119" s="5" t="s">
        <v>15</v>
      </c>
      <c r="D1119" s="0" t="s">
        <v>2416</v>
      </c>
      <c r="E1119" s="0" t="s">
        <v>2417</v>
      </c>
      <c r="F1119" s="1" t="n">
        <v>3</v>
      </c>
      <c r="G1119" s="1" t="s">
        <v>62</v>
      </c>
      <c r="H1119" s="1" t="s">
        <v>21</v>
      </c>
      <c r="I1119" s="4" t="n">
        <v>0.0819444444444444</v>
      </c>
      <c r="K1119" s="0" t="s">
        <v>217</v>
      </c>
      <c r="L1119" s="0" t="s">
        <v>89</v>
      </c>
    </row>
    <row r="1120" customFormat="false" ht="12.75" hidden="false" customHeight="false" outlineLevel="0" collapsed="false">
      <c r="A1120" s="1" t="n">
        <f aca="false">A1119+1</f>
        <v>1119</v>
      </c>
      <c r="B1120" s="1" t="n">
        <v>191</v>
      </c>
      <c r="C1120" s="5" t="s">
        <v>15</v>
      </c>
      <c r="D1120" s="0" t="s">
        <v>2418</v>
      </c>
      <c r="E1120" s="0" t="s">
        <v>2419</v>
      </c>
      <c r="F1120" s="1" t="n">
        <v>3</v>
      </c>
      <c r="G1120" s="1" t="s">
        <v>126</v>
      </c>
      <c r="H1120" s="1" t="s">
        <v>88</v>
      </c>
      <c r="I1120" s="4" t="n">
        <v>0.0986111111111111</v>
      </c>
      <c r="K1120" s="0" t="s">
        <v>202</v>
      </c>
      <c r="L1120" s="0" t="s">
        <v>89</v>
      </c>
    </row>
    <row r="1121" customFormat="false" ht="12.75" hidden="false" customHeight="false" outlineLevel="0" collapsed="false">
      <c r="A1121" s="1" t="n">
        <f aca="false">A1120+1</f>
        <v>1120</v>
      </c>
      <c r="B1121" s="1" t="n">
        <v>192</v>
      </c>
      <c r="C1121" s="5" t="s">
        <v>15</v>
      </c>
      <c r="D1121" s="0" t="s">
        <v>2420</v>
      </c>
      <c r="E1121" s="0" t="s">
        <v>2421</v>
      </c>
      <c r="F1121" s="1" t="n">
        <v>2</v>
      </c>
      <c r="G1121" s="1" t="s">
        <v>143</v>
      </c>
      <c r="H1121" s="1" t="s">
        <v>21</v>
      </c>
      <c r="I1121" s="4" t="n">
        <v>0.0652777777777778</v>
      </c>
      <c r="L1121" s="0" t="s">
        <v>89</v>
      </c>
    </row>
    <row r="1122" customFormat="false" ht="12.75" hidden="false" customHeight="false" outlineLevel="0" collapsed="false">
      <c r="A1122" s="1" t="n">
        <f aca="false">A1121+1</f>
        <v>1121</v>
      </c>
      <c r="B1122" s="1" t="n">
        <v>192</v>
      </c>
      <c r="C1122" s="5" t="s">
        <v>15</v>
      </c>
      <c r="D1122" s="0" t="s">
        <v>2422</v>
      </c>
      <c r="E1122" s="0" t="s">
        <v>2423</v>
      </c>
      <c r="F1122" s="1" t="n">
        <v>2</v>
      </c>
      <c r="G1122" s="1" t="s">
        <v>2424</v>
      </c>
      <c r="H1122" s="1" t="s">
        <v>21</v>
      </c>
      <c r="I1122" s="4" t="n">
        <v>0.0659722222222222</v>
      </c>
      <c r="K1122" s="0" t="s">
        <v>2425</v>
      </c>
      <c r="L1122" s="0" t="s">
        <v>89</v>
      </c>
    </row>
    <row r="1123" customFormat="false" ht="12.75" hidden="false" customHeight="false" outlineLevel="0" collapsed="false">
      <c r="A1123" s="1" t="n">
        <f aca="false">A1122+1</f>
        <v>1122</v>
      </c>
      <c r="B1123" s="1" t="n">
        <v>192</v>
      </c>
      <c r="C1123" s="5" t="s">
        <v>15</v>
      </c>
      <c r="D1123" s="0" t="s">
        <v>2426</v>
      </c>
      <c r="E1123" s="0" t="s">
        <v>2427</v>
      </c>
      <c r="F1123" s="1" t="n">
        <v>2</v>
      </c>
      <c r="G1123" s="1" t="s">
        <v>103</v>
      </c>
      <c r="H1123" s="1" t="s">
        <v>40</v>
      </c>
      <c r="I1123" s="4" t="n">
        <v>0.0791666666666667</v>
      </c>
      <c r="L1123" s="0" t="s">
        <v>89</v>
      </c>
    </row>
    <row r="1124" customFormat="false" ht="12.75" hidden="false" customHeight="false" outlineLevel="0" collapsed="false">
      <c r="A1124" s="1" t="n">
        <f aca="false">A1123+1</f>
        <v>1123</v>
      </c>
      <c r="B1124" s="1" t="n">
        <v>193</v>
      </c>
      <c r="C1124" s="5" t="s">
        <v>15</v>
      </c>
      <c r="D1124" s="0" t="s">
        <v>2428</v>
      </c>
      <c r="E1124" s="0" t="s">
        <v>2428</v>
      </c>
      <c r="F1124" s="1" t="n">
        <v>3</v>
      </c>
      <c r="G1124" s="1" t="s">
        <v>62</v>
      </c>
      <c r="H1124" s="1" t="s">
        <v>21</v>
      </c>
      <c r="I1124" s="4" t="n">
        <v>0.0895833333333333</v>
      </c>
      <c r="K1124" s="0" t="s">
        <v>127</v>
      </c>
      <c r="L1124" s="0" t="s">
        <v>89</v>
      </c>
    </row>
    <row r="1125" customFormat="false" ht="12.75" hidden="false" customHeight="false" outlineLevel="0" collapsed="false">
      <c r="A1125" s="1" t="n">
        <f aca="false">A1124+1</f>
        <v>1124</v>
      </c>
      <c r="B1125" s="1" t="n">
        <v>194</v>
      </c>
      <c r="C1125" s="5" t="s">
        <v>15</v>
      </c>
      <c r="D1125" s="0" t="s">
        <v>2429</v>
      </c>
      <c r="E1125" s="0" t="s">
        <v>2429</v>
      </c>
      <c r="F1125" s="1" t="n">
        <v>1</v>
      </c>
      <c r="G1125" s="1" t="s">
        <v>463</v>
      </c>
      <c r="H1125" s="1" t="s">
        <v>538</v>
      </c>
      <c r="I1125" s="4" t="n">
        <v>0.0604166666666667</v>
      </c>
      <c r="L1125" s="0" t="s">
        <v>89</v>
      </c>
    </row>
    <row r="1126" customFormat="false" ht="12.75" hidden="false" customHeight="false" outlineLevel="0" collapsed="false">
      <c r="A1126" s="1" t="n">
        <f aca="false">A1125+1</f>
        <v>1125</v>
      </c>
      <c r="B1126" s="1" t="n">
        <v>194</v>
      </c>
      <c r="C1126" s="5" t="s">
        <v>15</v>
      </c>
      <c r="D1126" s="0" t="s">
        <v>2430</v>
      </c>
      <c r="E1126" s="0" t="s">
        <v>2430</v>
      </c>
      <c r="F1126" s="1" t="n">
        <v>2</v>
      </c>
      <c r="G1126" s="1" t="s">
        <v>28</v>
      </c>
      <c r="H1126" s="1" t="s">
        <v>21</v>
      </c>
      <c r="I1126" s="4" t="n">
        <v>0.0715277777777778</v>
      </c>
      <c r="L1126" s="0" t="s">
        <v>89</v>
      </c>
    </row>
    <row r="1127" customFormat="false" ht="12.75" hidden="false" customHeight="false" outlineLevel="0" collapsed="false">
      <c r="A1127" s="1" t="n">
        <f aca="false">A1126+1</f>
        <v>1126</v>
      </c>
      <c r="B1127" s="1" t="n">
        <v>194</v>
      </c>
      <c r="C1127" s="5" t="s">
        <v>15</v>
      </c>
      <c r="D1127" s="0" t="s">
        <v>2431</v>
      </c>
      <c r="E1127" s="0" t="s">
        <v>2431</v>
      </c>
      <c r="F1127" s="1" t="n">
        <v>3</v>
      </c>
      <c r="G1127" s="1" t="s">
        <v>28</v>
      </c>
      <c r="H1127" s="1" t="s">
        <v>40</v>
      </c>
      <c r="I1127" s="4" t="s">
        <v>2432</v>
      </c>
      <c r="L1127" s="0" t="s">
        <v>89</v>
      </c>
    </row>
    <row r="1128" customFormat="false" ht="12.75" hidden="false" customHeight="false" outlineLevel="0" collapsed="false">
      <c r="A1128" s="1" t="n">
        <f aca="false">A1127+1</f>
        <v>1127</v>
      </c>
      <c r="B1128" s="1" t="n">
        <v>195</v>
      </c>
      <c r="C1128" s="5" t="s">
        <v>15</v>
      </c>
      <c r="D1128" s="0" t="s">
        <v>2433</v>
      </c>
      <c r="E1128" s="0" t="s">
        <v>2434</v>
      </c>
      <c r="F1128" s="1" t="n">
        <v>3</v>
      </c>
      <c r="G1128" s="1" t="s">
        <v>103</v>
      </c>
      <c r="H1128" s="1" t="s">
        <v>21</v>
      </c>
      <c r="I1128" s="4" t="n">
        <v>0.104861111111111</v>
      </c>
      <c r="L1128" s="0" t="s">
        <v>89</v>
      </c>
    </row>
    <row r="1129" customFormat="false" ht="12.75" hidden="false" customHeight="false" outlineLevel="0" collapsed="false">
      <c r="A1129" s="1" t="n">
        <f aca="false">A1128+1</f>
        <v>1128</v>
      </c>
      <c r="B1129" s="1" t="n">
        <v>195</v>
      </c>
      <c r="C1129" s="5" t="s">
        <v>15</v>
      </c>
      <c r="D1129" s="0" t="s">
        <v>2435</v>
      </c>
      <c r="E1129" s="0" t="s">
        <v>2436</v>
      </c>
      <c r="F1129" s="1" t="n">
        <v>3</v>
      </c>
      <c r="G1129" s="1" t="s">
        <v>62</v>
      </c>
      <c r="H1129" s="1" t="s">
        <v>21</v>
      </c>
      <c r="I1129" s="4" t="n">
        <v>0.0819444444444444</v>
      </c>
      <c r="J1129" s="5" t="s">
        <v>15</v>
      </c>
      <c r="K1129" s="0" t="s">
        <v>26</v>
      </c>
      <c r="L1129" s="0" t="s">
        <v>89</v>
      </c>
      <c r="M1129" s="1" t="n">
        <v>4</v>
      </c>
    </row>
    <row r="1130" customFormat="false" ht="12.75" hidden="false" customHeight="false" outlineLevel="0" collapsed="false">
      <c r="A1130" s="1" t="n">
        <f aca="false">A1129+1</f>
        <v>1129</v>
      </c>
      <c r="B1130" s="1" t="n">
        <v>196</v>
      </c>
      <c r="C1130" s="5" t="s">
        <v>15</v>
      </c>
      <c r="D1130" s="0" t="s">
        <v>2437</v>
      </c>
      <c r="E1130" s="0" t="s">
        <v>2438</v>
      </c>
      <c r="F1130" s="1" t="n">
        <v>3</v>
      </c>
      <c r="G1130" s="1" t="s">
        <v>2439</v>
      </c>
      <c r="H1130" s="1" t="s">
        <v>40</v>
      </c>
      <c r="I1130" s="4" t="n">
        <v>0.125694444444444</v>
      </c>
      <c r="J1130" s="0"/>
      <c r="L1130" s="0" t="s">
        <v>89</v>
      </c>
    </row>
    <row r="1131" customFormat="false" ht="12.75" hidden="false" customHeight="false" outlineLevel="0" collapsed="false">
      <c r="A1131" s="1" t="n">
        <f aca="false">A1130+1</f>
        <v>1130</v>
      </c>
      <c r="B1131" s="1" t="n">
        <v>197</v>
      </c>
      <c r="C1131" s="5" t="s">
        <v>15</v>
      </c>
      <c r="D1131" s="0" t="s">
        <v>2440</v>
      </c>
      <c r="E1131" s="0" t="s">
        <v>2441</v>
      </c>
      <c r="F1131" s="1" t="n">
        <v>5</v>
      </c>
      <c r="G1131" s="1" t="s">
        <v>463</v>
      </c>
      <c r="H1131" s="1" t="s">
        <v>21</v>
      </c>
      <c r="I1131" s="4" t="s">
        <v>2442</v>
      </c>
      <c r="J1131" s="0"/>
      <c r="L1131" s="0" t="s">
        <v>89</v>
      </c>
    </row>
    <row r="1132" customFormat="false" ht="12.75" hidden="false" customHeight="false" outlineLevel="0" collapsed="false">
      <c r="A1132" s="1" t="n">
        <f aca="false">A1131+1</f>
        <v>1131</v>
      </c>
      <c r="B1132" s="1" t="n">
        <v>198</v>
      </c>
      <c r="C1132" s="5" t="s">
        <v>15</v>
      </c>
      <c r="D1132" s="0" t="s">
        <v>2443</v>
      </c>
      <c r="E1132" s="0" t="s">
        <v>2444</v>
      </c>
      <c r="F1132" s="1" t="n">
        <v>2</v>
      </c>
      <c r="G1132" s="1" t="s">
        <v>463</v>
      </c>
      <c r="H1132" s="1" t="s">
        <v>1574</v>
      </c>
      <c r="I1132" s="4" t="n">
        <v>0.0743055555555556</v>
      </c>
      <c r="J1132" s="0"/>
      <c r="L1132" s="0" t="s">
        <v>89</v>
      </c>
    </row>
    <row r="1133" customFormat="false" ht="12.75" hidden="false" customHeight="false" outlineLevel="0" collapsed="false">
      <c r="A1133" s="1" t="n">
        <f aca="false">A1132+1</f>
        <v>1132</v>
      </c>
      <c r="B1133" s="1" t="n">
        <v>198</v>
      </c>
      <c r="C1133" s="5" t="s">
        <v>15</v>
      </c>
      <c r="D1133" s="0" t="s">
        <v>2445</v>
      </c>
      <c r="E1133" s="0" t="s">
        <v>2446</v>
      </c>
      <c r="F1133" s="1" t="n">
        <v>2</v>
      </c>
      <c r="G1133" s="1" t="s">
        <v>103</v>
      </c>
      <c r="H1133" s="1" t="s">
        <v>21</v>
      </c>
      <c r="I1133" s="4" t="n">
        <v>0.0736111111111111</v>
      </c>
      <c r="J1133" s="0"/>
      <c r="L1133" s="0" t="s">
        <v>89</v>
      </c>
    </row>
    <row r="1134" customFormat="false" ht="12.75" hidden="false" customHeight="false" outlineLevel="0" collapsed="false">
      <c r="A1134" s="1" t="n">
        <f aca="false">A1133+1</f>
        <v>1133</v>
      </c>
      <c r="B1134" s="1" t="n">
        <v>198</v>
      </c>
      <c r="C1134" s="5" t="s">
        <v>15</v>
      </c>
      <c r="D1134" s="0" t="s">
        <v>2447</v>
      </c>
      <c r="E1134" s="0" t="s">
        <v>2448</v>
      </c>
      <c r="F1134" s="1" t="n">
        <v>2</v>
      </c>
      <c r="G1134" s="1" t="s">
        <v>53</v>
      </c>
      <c r="H1134" s="1" t="s">
        <v>21</v>
      </c>
      <c r="I1134" s="4" t="n">
        <v>0.0583333333333333</v>
      </c>
      <c r="J1134" s="0"/>
      <c r="L1134" s="0" t="s">
        <v>89</v>
      </c>
    </row>
    <row r="1135" customFormat="false" ht="12.75" hidden="false" customHeight="false" outlineLevel="0" collapsed="false">
      <c r="A1135" s="1" t="n">
        <f aca="false">A1134+1</f>
        <v>1134</v>
      </c>
      <c r="B1135" s="1" t="n">
        <v>199</v>
      </c>
      <c r="C1135" s="5" t="s">
        <v>15</v>
      </c>
      <c r="D1135" s="0" t="s">
        <v>2449</v>
      </c>
      <c r="E1135" s="0" t="s">
        <v>2450</v>
      </c>
      <c r="F1135" s="1" t="n">
        <v>2</v>
      </c>
      <c r="G1135" s="1" t="s">
        <v>103</v>
      </c>
      <c r="H1135" s="1" t="s">
        <v>40</v>
      </c>
      <c r="I1135" s="4" t="n">
        <v>0.0659722222222222</v>
      </c>
      <c r="J1135" s="0"/>
      <c r="K1135" s="0" t="s">
        <v>51</v>
      </c>
      <c r="L1135" s="0" t="s">
        <v>89</v>
      </c>
    </row>
    <row r="1136" customFormat="false" ht="12.75" hidden="false" customHeight="false" outlineLevel="0" collapsed="false">
      <c r="A1136" s="1" t="n">
        <f aca="false">A1135+1</f>
        <v>1135</v>
      </c>
      <c r="B1136" s="1" t="n">
        <v>199</v>
      </c>
      <c r="C1136" s="5" t="s">
        <v>15</v>
      </c>
      <c r="D1136" s="0" t="s">
        <v>2451</v>
      </c>
      <c r="E1136" s="0" t="s">
        <v>2452</v>
      </c>
      <c r="F1136" s="1" t="n">
        <v>2</v>
      </c>
      <c r="G1136" s="1" t="s">
        <v>103</v>
      </c>
      <c r="H1136" s="1" t="s">
        <v>88</v>
      </c>
      <c r="I1136" s="4" t="n">
        <v>0.0652777777777778</v>
      </c>
      <c r="K1136" s="0" t="s">
        <v>51</v>
      </c>
      <c r="L1136" s="0" t="s">
        <v>104</v>
      </c>
    </row>
    <row r="1137" customFormat="false" ht="12.75" hidden="false" customHeight="false" outlineLevel="0" collapsed="false">
      <c r="A1137" s="1" t="n">
        <f aca="false">A1136+1</f>
        <v>1136</v>
      </c>
      <c r="B1137" s="1" t="n">
        <v>200</v>
      </c>
      <c r="C1137" s="5" t="s">
        <v>15</v>
      </c>
      <c r="D1137" s="0" t="s">
        <v>2453</v>
      </c>
      <c r="E1137" s="0" t="s">
        <v>2454</v>
      </c>
      <c r="F1137" s="1" t="n">
        <v>3</v>
      </c>
      <c r="G1137" s="1" t="s">
        <v>2439</v>
      </c>
      <c r="H1137" s="1" t="s">
        <v>40</v>
      </c>
      <c r="I1137" s="4" t="n">
        <v>0.0868055555555556</v>
      </c>
      <c r="J1137" s="0"/>
      <c r="K1137" s="0" t="s">
        <v>202</v>
      </c>
      <c r="L1137" s="0" t="s">
        <v>89</v>
      </c>
    </row>
    <row r="1138" customFormat="false" ht="12.75" hidden="false" customHeight="false" outlineLevel="0" collapsed="false">
      <c r="A1138" s="1" t="n">
        <f aca="false">A1137+1</f>
        <v>1137</v>
      </c>
      <c r="B1138" s="1" t="n">
        <v>200</v>
      </c>
      <c r="C1138" s="5" t="s">
        <v>15</v>
      </c>
      <c r="D1138" s="0" t="s">
        <v>2455</v>
      </c>
      <c r="E1138" s="0" t="s">
        <v>2456</v>
      </c>
      <c r="F1138" s="1" t="n">
        <v>3</v>
      </c>
      <c r="G1138" s="1" t="s">
        <v>103</v>
      </c>
      <c r="H1138" s="1" t="s">
        <v>21</v>
      </c>
      <c r="I1138" s="4" t="n">
        <v>0.102777777777778</v>
      </c>
      <c r="J1138" s="0"/>
      <c r="L1138" s="0" t="s">
        <v>89</v>
      </c>
    </row>
    <row r="1139" customFormat="false" ht="12.75" hidden="false" customHeight="false" outlineLevel="0" collapsed="false">
      <c r="A1139" s="1" t="n">
        <f aca="false">A1138+1</f>
        <v>1138</v>
      </c>
      <c r="B1139" s="1" t="n">
        <v>201</v>
      </c>
      <c r="C1139" s="5" t="s">
        <v>15</v>
      </c>
      <c r="D1139" s="0" t="s">
        <v>666</v>
      </c>
      <c r="E1139" s="0" t="s">
        <v>2457</v>
      </c>
      <c r="F1139" s="1" t="n">
        <v>3</v>
      </c>
      <c r="G1139" s="1" t="s">
        <v>103</v>
      </c>
      <c r="H1139" s="1" t="s">
        <v>40</v>
      </c>
      <c r="I1139" s="4" t="n">
        <v>0.105555555555556</v>
      </c>
      <c r="J1139" s="0"/>
      <c r="K1139" s="0" t="s">
        <v>202</v>
      </c>
      <c r="L1139" s="0" t="s">
        <v>30</v>
      </c>
    </row>
    <row r="1140" customFormat="false" ht="12.75" hidden="false" customHeight="false" outlineLevel="0" collapsed="false">
      <c r="A1140" s="1" t="n">
        <f aca="false">A1139+1</f>
        <v>1139</v>
      </c>
      <c r="B1140" s="1" t="n">
        <v>201</v>
      </c>
      <c r="C1140" s="5" t="s">
        <v>15</v>
      </c>
      <c r="D1140" s="0" t="s">
        <v>2458</v>
      </c>
      <c r="E1140" s="0" t="s">
        <v>2459</v>
      </c>
      <c r="F1140" s="1" t="n">
        <v>1</v>
      </c>
      <c r="G1140" s="1" t="s">
        <v>679</v>
      </c>
      <c r="H1140" s="1" t="s">
        <v>40</v>
      </c>
      <c r="I1140" s="4" t="n">
        <v>0.0458333333333333</v>
      </c>
      <c r="J1140" s="0"/>
      <c r="K1140" s="0" t="s">
        <v>1575</v>
      </c>
      <c r="L1140" s="0" t="s">
        <v>89</v>
      </c>
    </row>
    <row r="1141" customFormat="false" ht="12.75" hidden="false" customHeight="false" outlineLevel="0" collapsed="false">
      <c r="A1141" s="1" t="n">
        <f aca="false">A1140+1</f>
        <v>1140</v>
      </c>
      <c r="B1141" s="1" t="n">
        <v>201</v>
      </c>
      <c r="C1141" s="5" t="s">
        <v>15</v>
      </c>
      <c r="D1141" s="0" t="s">
        <v>2460</v>
      </c>
      <c r="E1141" s="0" t="s">
        <v>2461</v>
      </c>
      <c r="F1141" s="1" t="n">
        <v>2</v>
      </c>
      <c r="G1141" s="1" t="s">
        <v>103</v>
      </c>
      <c r="H1141" s="1" t="s">
        <v>2462</v>
      </c>
      <c r="I1141" s="4" t="n">
        <v>0.0888888888888889</v>
      </c>
      <c r="J1141" s="0"/>
      <c r="L1141" s="0" t="s">
        <v>89</v>
      </c>
    </row>
    <row r="1142" customFormat="false" ht="12.75" hidden="false" customHeight="false" outlineLevel="0" collapsed="false">
      <c r="A1142" s="1" t="n">
        <f aca="false">A1141+1</f>
        <v>1141</v>
      </c>
      <c r="B1142" s="1" t="n">
        <v>202</v>
      </c>
      <c r="C1142" s="5" t="s">
        <v>15</v>
      </c>
      <c r="D1142" s="0" t="s">
        <v>2463</v>
      </c>
      <c r="E1142" s="0" t="s">
        <v>2464</v>
      </c>
      <c r="F1142" s="1" t="n">
        <v>2</v>
      </c>
      <c r="G1142" s="1" t="s">
        <v>103</v>
      </c>
      <c r="H1142" s="1" t="s">
        <v>40</v>
      </c>
      <c r="I1142" s="4" t="n">
        <v>0.0576388888888889</v>
      </c>
      <c r="J1142" s="0"/>
      <c r="L1142" s="0" t="s">
        <v>89</v>
      </c>
    </row>
    <row r="1143" customFormat="false" ht="12.75" hidden="false" customHeight="false" outlineLevel="0" collapsed="false">
      <c r="A1143" s="1" t="n">
        <f aca="false">A1142+1</f>
        <v>1142</v>
      </c>
      <c r="B1143" s="1" t="n">
        <v>202</v>
      </c>
      <c r="C1143" s="5" t="s">
        <v>15</v>
      </c>
      <c r="D1143" s="0" t="s">
        <v>2465</v>
      </c>
      <c r="E1143" s="0" t="s">
        <v>2466</v>
      </c>
      <c r="F1143" s="1" t="n">
        <v>2</v>
      </c>
      <c r="G1143" s="1" t="s">
        <v>661</v>
      </c>
      <c r="H1143" s="1" t="s">
        <v>88</v>
      </c>
      <c r="I1143" s="4" t="n">
        <v>0.0611111111111111</v>
      </c>
      <c r="J1143" s="0"/>
      <c r="K1143" s="0" t="s">
        <v>1991</v>
      </c>
      <c r="L1143" s="0" t="s">
        <v>36</v>
      </c>
    </row>
    <row r="1144" customFormat="false" ht="12.75" hidden="false" customHeight="false" outlineLevel="0" collapsed="false">
      <c r="A1144" s="1" t="n">
        <f aca="false">A1143+1</f>
        <v>1143</v>
      </c>
      <c r="B1144" s="1" t="n">
        <v>202</v>
      </c>
      <c r="C1144" s="5" t="s">
        <v>15</v>
      </c>
      <c r="D1144" s="0" t="s">
        <v>2467</v>
      </c>
      <c r="E1144" s="0" t="s">
        <v>2467</v>
      </c>
      <c r="F1144" s="1" t="n">
        <v>2</v>
      </c>
      <c r="G1144" s="1" t="s">
        <v>2468</v>
      </c>
      <c r="H1144" s="1" t="s">
        <v>21</v>
      </c>
      <c r="I1144" s="4" t="n">
        <v>0.0645833333333333</v>
      </c>
      <c r="J1144" s="0"/>
      <c r="L1144" s="0" t="s">
        <v>89</v>
      </c>
    </row>
    <row r="1145" customFormat="false" ht="12.75" hidden="false" customHeight="false" outlineLevel="0" collapsed="false">
      <c r="A1145" s="1" t="n">
        <f aca="false">A1144+1</f>
        <v>1144</v>
      </c>
      <c r="B1145" s="1" t="n">
        <v>203</v>
      </c>
      <c r="C1145" s="5" t="s">
        <v>15</v>
      </c>
      <c r="D1145" s="0" t="s">
        <v>2469</v>
      </c>
      <c r="E1145" s="0" t="s">
        <v>2470</v>
      </c>
      <c r="F1145" s="1" t="n">
        <v>2</v>
      </c>
      <c r="G1145" s="1" t="s">
        <v>463</v>
      </c>
      <c r="H1145" s="1" t="s">
        <v>40</v>
      </c>
      <c r="I1145" s="4" t="n">
        <v>0.0826388888888889</v>
      </c>
      <c r="J1145" s="0"/>
      <c r="L1145" s="0" t="s">
        <v>113</v>
      </c>
    </row>
    <row r="1146" customFormat="false" ht="12.75" hidden="false" customHeight="false" outlineLevel="0" collapsed="false">
      <c r="A1146" s="1" t="n">
        <f aca="false">A1145+1</f>
        <v>1145</v>
      </c>
      <c r="B1146" s="1" t="n">
        <v>203</v>
      </c>
      <c r="C1146" s="5" t="s">
        <v>15</v>
      </c>
      <c r="D1146" s="0" t="s">
        <v>2471</v>
      </c>
      <c r="E1146" s="0" t="s">
        <v>2472</v>
      </c>
      <c r="F1146" s="1" t="n">
        <v>2</v>
      </c>
      <c r="G1146" s="1" t="s">
        <v>62</v>
      </c>
      <c r="H1146" s="1" t="s">
        <v>21</v>
      </c>
      <c r="I1146" s="4" t="n">
        <v>0.0833333333333333</v>
      </c>
      <c r="J1146" s="0"/>
      <c r="L1146" s="0" t="s">
        <v>104</v>
      </c>
    </row>
    <row r="1147" customFormat="false" ht="12.75" hidden="false" customHeight="false" outlineLevel="0" collapsed="false">
      <c r="A1147" s="1" t="n">
        <f aca="false">A1146+1</f>
        <v>1146</v>
      </c>
      <c r="B1147" s="1" t="n">
        <v>203</v>
      </c>
      <c r="C1147" s="5" t="s">
        <v>15</v>
      </c>
      <c r="D1147" s="0" t="s">
        <v>2473</v>
      </c>
      <c r="E1147" s="0" t="s">
        <v>2474</v>
      </c>
      <c r="F1147" s="1" t="n">
        <v>2</v>
      </c>
      <c r="G1147" s="1" t="s">
        <v>62</v>
      </c>
      <c r="H1147" s="1" t="s">
        <v>21</v>
      </c>
      <c r="I1147" s="4" t="n">
        <v>0.0583333333333333</v>
      </c>
      <c r="J1147" s="0"/>
      <c r="L1147" s="0" t="s">
        <v>89</v>
      </c>
    </row>
    <row r="1148" customFormat="false" ht="12.75" hidden="false" customHeight="false" outlineLevel="0" collapsed="false">
      <c r="A1148" s="1" t="n">
        <f aca="false">A1147+1</f>
        <v>1147</v>
      </c>
      <c r="B1148" s="1" t="n">
        <v>204</v>
      </c>
      <c r="C1148" s="5" t="s">
        <v>15</v>
      </c>
      <c r="D1148" s="0" t="s">
        <v>2475</v>
      </c>
      <c r="E1148" s="0" t="s">
        <v>2476</v>
      </c>
      <c r="F1148" s="1" t="n">
        <v>3</v>
      </c>
      <c r="G1148" s="1" t="s">
        <v>363</v>
      </c>
      <c r="H1148" s="1" t="s">
        <v>88</v>
      </c>
      <c r="I1148" s="4" t="n">
        <v>0.0944444444444444</v>
      </c>
      <c r="K1148" s="0" t="s">
        <v>35</v>
      </c>
      <c r="L1148" s="0" t="s">
        <v>104</v>
      </c>
    </row>
    <row r="1149" customFormat="false" ht="12.75" hidden="false" customHeight="false" outlineLevel="0" collapsed="false">
      <c r="A1149" s="1" t="n">
        <f aca="false">A1148+1</f>
        <v>1148</v>
      </c>
      <c r="B1149" s="1" t="n">
        <v>205</v>
      </c>
      <c r="C1149" s="5" t="s">
        <v>15</v>
      </c>
      <c r="D1149" s="0" t="s">
        <v>2477</v>
      </c>
      <c r="E1149" s="0" t="s">
        <v>2478</v>
      </c>
      <c r="F1149" s="1" t="n">
        <v>3</v>
      </c>
      <c r="G1149" s="1" t="s">
        <v>53</v>
      </c>
      <c r="H1149" s="1" t="s">
        <v>21</v>
      </c>
      <c r="I1149" s="4" t="n">
        <v>0.0784722222222222</v>
      </c>
      <c r="J1149" s="0"/>
      <c r="L1149" s="0" t="s">
        <v>104</v>
      </c>
    </row>
    <row r="1150" customFormat="false" ht="12.75" hidden="false" customHeight="false" outlineLevel="0" collapsed="false">
      <c r="A1150" s="1" t="n">
        <f aca="false">A1149+1</f>
        <v>1149</v>
      </c>
      <c r="B1150" s="1" t="n">
        <v>205</v>
      </c>
      <c r="C1150" s="5" t="s">
        <v>15</v>
      </c>
      <c r="D1150" s="0" t="s">
        <v>2479</v>
      </c>
      <c r="E1150" s="0" t="s">
        <v>2480</v>
      </c>
      <c r="F1150" s="1" t="n">
        <v>3</v>
      </c>
      <c r="G1150" s="1" t="s">
        <v>62</v>
      </c>
      <c r="H1150" s="1" t="s">
        <v>21</v>
      </c>
      <c r="I1150" s="4" t="n">
        <v>0.0847222222222222</v>
      </c>
      <c r="J1150" s="0"/>
      <c r="L1150" s="0" t="s">
        <v>104</v>
      </c>
    </row>
    <row r="1151" customFormat="false" ht="12.75" hidden="false" customHeight="false" outlineLevel="0" collapsed="false">
      <c r="A1151" s="1" t="n">
        <f aca="false">A1150+1</f>
        <v>1150</v>
      </c>
      <c r="B1151" s="1" t="n">
        <v>206</v>
      </c>
      <c r="C1151" s="5" t="s">
        <v>15</v>
      </c>
      <c r="D1151" s="0" t="s">
        <v>2481</v>
      </c>
      <c r="E1151" s="0" t="s">
        <v>2482</v>
      </c>
      <c r="F1151" s="1" t="n">
        <v>2</v>
      </c>
      <c r="G1151" s="1" t="s">
        <v>62</v>
      </c>
      <c r="H1151" s="1" t="s">
        <v>40</v>
      </c>
      <c r="I1151" s="4" t="n">
        <v>0.0673611111111111</v>
      </c>
      <c r="J1151" s="0"/>
      <c r="K1151" s="0" t="s">
        <v>527</v>
      </c>
      <c r="L1151" s="0" t="s">
        <v>104</v>
      </c>
    </row>
    <row r="1152" customFormat="false" ht="12.75" hidden="false" customHeight="false" outlineLevel="0" collapsed="false">
      <c r="A1152" s="1" t="n">
        <f aca="false">A1151+1</f>
        <v>1151</v>
      </c>
      <c r="B1152" s="1" t="n">
        <v>206</v>
      </c>
      <c r="C1152" s="5" t="s">
        <v>15</v>
      </c>
      <c r="D1152" s="0" t="s">
        <v>2483</v>
      </c>
      <c r="E1152" s="0" t="s">
        <v>2484</v>
      </c>
      <c r="F1152" s="1" t="n">
        <v>2</v>
      </c>
      <c r="G1152" s="1" t="s">
        <v>62</v>
      </c>
      <c r="H1152" s="1" t="s">
        <v>88</v>
      </c>
      <c r="I1152" s="4" t="n">
        <v>0.0756944444444444</v>
      </c>
      <c r="J1152" s="0"/>
      <c r="L1152" s="0" t="s">
        <v>104</v>
      </c>
    </row>
    <row r="1153" customFormat="false" ht="12.75" hidden="false" customHeight="false" outlineLevel="0" collapsed="false">
      <c r="A1153" s="1" t="n">
        <f aca="false">A1152+1</f>
        <v>1152</v>
      </c>
      <c r="B1153" s="1" t="n">
        <v>206</v>
      </c>
      <c r="C1153" s="5" t="s">
        <v>15</v>
      </c>
      <c r="D1153" s="0" t="s">
        <v>2485</v>
      </c>
      <c r="E1153" s="0" t="s">
        <v>2486</v>
      </c>
      <c r="F1153" s="1" t="n">
        <v>2</v>
      </c>
      <c r="G1153" s="1" t="s">
        <v>2092</v>
      </c>
      <c r="H1153" s="1" t="s">
        <v>40</v>
      </c>
      <c r="I1153" s="4" t="n">
        <v>0.0638888888888889</v>
      </c>
      <c r="J1153" s="5" t="s">
        <v>15</v>
      </c>
      <c r="K1153" s="0" t="s">
        <v>1270</v>
      </c>
      <c r="L1153" s="0" t="s">
        <v>104</v>
      </c>
    </row>
    <row r="1154" customFormat="false" ht="12.75" hidden="false" customHeight="false" outlineLevel="0" collapsed="false">
      <c r="A1154" s="1" t="n">
        <f aca="false">A1153+1</f>
        <v>1153</v>
      </c>
      <c r="B1154" s="1" t="n">
        <v>207</v>
      </c>
      <c r="C1154" s="5" t="s">
        <v>15</v>
      </c>
      <c r="D1154" s="0" t="s">
        <v>2487</v>
      </c>
      <c r="E1154" s="0" t="s">
        <v>2488</v>
      </c>
      <c r="F1154" s="1" t="n">
        <v>2</v>
      </c>
      <c r="G1154" s="1" t="s">
        <v>53</v>
      </c>
      <c r="H1154" s="1" t="s">
        <v>40</v>
      </c>
      <c r="I1154" s="4" t="n">
        <v>0.06875</v>
      </c>
      <c r="J1154" s="0"/>
      <c r="K1154" s="0" t="s">
        <v>2489</v>
      </c>
      <c r="L1154" s="0" t="s">
        <v>104</v>
      </c>
    </row>
    <row r="1155" customFormat="false" ht="12.75" hidden="false" customHeight="false" outlineLevel="0" collapsed="false">
      <c r="A1155" s="1" t="n">
        <f aca="false">A1154+1</f>
        <v>1154</v>
      </c>
      <c r="B1155" s="1" t="n">
        <v>207</v>
      </c>
      <c r="C1155" s="5" t="s">
        <v>15</v>
      </c>
      <c r="D1155" s="0" t="s">
        <v>2490</v>
      </c>
      <c r="E1155" s="0" t="s">
        <v>2491</v>
      </c>
      <c r="F1155" s="1" t="n">
        <v>2</v>
      </c>
      <c r="G1155" s="1" t="s">
        <v>62</v>
      </c>
      <c r="H1155" s="1" t="s">
        <v>21</v>
      </c>
      <c r="I1155" s="4" t="n">
        <v>0.0701388888888889</v>
      </c>
      <c r="J1155" s="0"/>
      <c r="K1155" s="0" t="s">
        <v>51</v>
      </c>
      <c r="L1155" s="0" t="s">
        <v>104</v>
      </c>
    </row>
    <row r="1156" customFormat="false" ht="12.75" hidden="false" customHeight="false" outlineLevel="0" collapsed="false">
      <c r="A1156" s="1" t="n">
        <f aca="false">A1155+1</f>
        <v>1155</v>
      </c>
      <c r="B1156" s="1" t="n">
        <v>208</v>
      </c>
      <c r="C1156" s="5" t="s">
        <v>15</v>
      </c>
      <c r="D1156" s="0" t="s">
        <v>2492</v>
      </c>
      <c r="E1156" s="0" t="s">
        <v>2493</v>
      </c>
      <c r="F1156" s="1" t="n">
        <v>2</v>
      </c>
      <c r="G1156" s="1" t="s">
        <v>103</v>
      </c>
      <c r="H1156" s="1" t="s">
        <v>40</v>
      </c>
      <c r="I1156" s="4" t="n">
        <v>0.0743055555555556</v>
      </c>
      <c r="J1156" s="0"/>
      <c r="K1156" s="0" t="s">
        <v>51</v>
      </c>
      <c r="L1156" s="0" t="s">
        <v>104</v>
      </c>
    </row>
    <row r="1157" customFormat="false" ht="12.75" hidden="false" customHeight="false" outlineLevel="0" collapsed="false">
      <c r="A1157" s="1" t="n">
        <f aca="false">A1156+1</f>
        <v>1156</v>
      </c>
      <c r="B1157" s="1" t="n">
        <v>208</v>
      </c>
      <c r="C1157" s="5" t="s">
        <v>15</v>
      </c>
      <c r="D1157" s="0" t="s">
        <v>2494</v>
      </c>
      <c r="E1157" s="0" t="s">
        <v>2495</v>
      </c>
      <c r="F1157" s="1" t="n">
        <v>2</v>
      </c>
      <c r="G1157" s="1" t="s">
        <v>53</v>
      </c>
      <c r="H1157" s="1" t="s">
        <v>40</v>
      </c>
      <c r="I1157" s="4" t="n">
        <v>0.0631944444444444</v>
      </c>
      <c r="J1157" s="0"/>
      <c r="K1157" s="0" t="s">
        <v>51</v>
      </c>
      <c r="L1157" s="0" t="s">
        <v>104</v>
      </c>
    </row>
    <row r="1158" customFormat="false" ht="12.75" hidden="false" customHeight="false" outlineLevel="0" collapsed="false">
      <c r="A1158" s="1" t="n">
        <f aca="false">A1157+1</f>
        <v>1157</v>
      </c>
      <c r="B1158" s="1" t="n">
        <v>208</v>
      </c>
      <c r="C1158" s="5" t="s">
        <v>15</v>
      </c>
      <c r="D1158" s="0" t="s">
        <v>2496</v>
      </c>
      <c r="E1158" s="0" t="s">
        <v>2497</v>
      </c>
      <c r="F1158" s="1" t="n">
        <v>2</v>
      </c>
      <c r="G1158" s="1" t="s">
        <v>53</v>
      </c>
      <c r="H1158" s="1" t="s">
        <v>40</v>
      </c>
      <c r="I1158" s="4" t="n">
        <v>0.0694444444444444</v>
      </c>
      <c r="J1158" s="0"/>
      <c r="K1158" s="0" t="s">
        <v>51</v>
      </c>
      <c r="L1158" s="0" t="s">
        <v>104</v>
      </c>
    </row>
    <row r="1159" customFormat="false" ht="12.75" hidden="false" customHeight="false" outlineLevel="0" collapsed="false">
      <c r="A1159" s="1" t="n">
        <f aca="false">A1158+1</f>
        <v>1158</v>
      </c>
      <c r="B1159" s="1" t="n">
        <v>209</v>
      </c>
      <c r="C1159" s="5" t="s">
        <v>15</v>
      </c>
      <c r="D1159" s="0" t="s">
        <v>2498</v>
      </c>
      <c r="E1159" s="0" t="s">
        <v>2499</v>
      </c>
      <c r="F1159" s="1" t="n">
        <v>2</v>
      </c>
      <c r="G1159" s="1" t="s">
        <v>53</v>
      </c>
      <c r="H1159" s="1" t="s">
        <v>21</v>
      </c>
      <c r="I1159" s="4" t="n">
        <v>0.0659722222222222</v>
      </c>
      <c r="J1159" s="0"/>
      <c r="K1159" s="0" t="s">
        <v>873</v>
      </c>
      <c r="L1159" s="0" t="s">
        <v>104</v>
      </c>
    </row>
    <row r="1160" customFormat="false" ht="12.75" hidden="false" customHeight="false" outlineLevel="0" collapsed="false">
      <c r="A1160" s="1" t="n">
        <f aca="false">A1159+1</f>
        <v>1159</v>
      </c>
      <c r="B1160" s="1" t="n">
        <v>209</v>
      </c>
      <c r="C1160" s="5" t="s">
        <v>15</v>
      </c>
      <c r="D1160" s="0" t="s">
        <v>2500</v>
      </c>
      <c r="E1160" s="0" t="s">
        <v>2501</v>
      </c>
      <c r="F1160" s="1" t="n">
        <v>2</v>
      </c>
      <c r="G1160" s="1" t="s">
        <v>28</v>
      </c>
      <c r="H1160" s="1" t="s">
        <v>21</v>
      </c>
      <c r="I1160" s="4" t="n">
        <v>0.0680555555555556</v>
      </c>
      <c r="J1160" s="0"/>
      <c r="K1160" s="0" t="s">
        <v>23</v>
      </c>
      <c r="L1160" s="0" t="s">
        <v>104</v>
      </c>
    </row>
    <row r="1161" customFormat="false" ht="12.75" hidden="false" customHeight="false" outlineLevel="0" collapsed="false">
      <c r="A1161" s="1" t="n">
        <f aca="false">A1160+1</f>
        <v>1160</v>
      </c>
      <c r="B1161" s="1" t="n">
        <v>210</v>
      </c>
      <c r="C1161" s="5" t="s">
        <v>15</v>
      </c>
      <c r="D1161" s="0" t="s">
        <v>2502</v>
      </c>
      <c r="E1161" s="0" t="s">
        <v>2503</v>
      </c>
      <c r="F1161" s="1" t="n">
        <v>2</v>
      </c>
      <c r="G1161" s="1" t="s">
        <v>1152</v>
      </c>
      <c r="H1161" s="1" t="s">
        <v>21</v>
      </c>
      <c r="I1161" s="4" t="n">
        <v>0.0597222222222222</v>
      </c>
      <c r="J1161" s="0"/>
      <c r="L1161" s="0" t="s">
        <v>104</v>
      </c>
    </row>
    <row r="1162" customFormat="false" ht="12.75" hidden="false" customHeight="false" outlineLevel="0" collapsed="false">
      <c r="A1162" s="1" t="n">
        <f aca="false">A1161+1</f>
        <v>1161</v>
      </c>
      <c r="B1162" s="1" t="n">
        <v>210</v>
      </c>
      <c r="C1162" s="5" t="s">
        <v>15</v>
      </c>
      <c r="D1162" s="0" t="s">
        <v>2504</v>
      </c>
      <c r="E1162" s="0" t="s">
        <v>2505</v>
      </c>
      <c r="F1162" s="1" t="n">
        <v>2</v>
      </c>
      <c r="G1162" s="1" t="s">
        <v>53</v>
      </c>
      <c r="H1162" s="1" t="s">
        <v>40</v>
      </c>
      <c r="I1162" s="4" t="n">
        <v>0.0708333333333333</v>
      </c>
      <c r="J1162" s="0"/>
      <c r="L1162" s="0" t="s">
        <v>89</v>
      </c>
    </row>
    <row r="1163" customFormat="false" ht="12.75" hidden="false" customHeight="false" outlineLevel="0" collapsed="false">
      <c r="A1163" s="1" t="n">
        <f aca="false">A1162+1</f>
        <v>1162</v>
      </c>
      <c r="B1163" s="1" t="n">
        <v>211</v>
      </c>
      <c r="C1163" s="5" t="s">
        <v>15</v>
      </c>
      <c r="D1163" s="0" t="s">
        <v>2506</v>
      </c>
      <c r="E1163" s="0" t="s">
        <v>2507</v>
      </c>
      <c r="F1163" s="1" t="n">
        <v>3</v>
      </c>
      <c r="G1163" s="1" t="s">
        <v>20</v>
      </c>
      <c r="H1163" s="1" t="s">
        <v>88</v>
      </c>
      <c r="I1163" s="4" t="n">
        <v>0.129861111111111</v>
      </c>
      <c r="J1163" s="0"/>
      <c r="L1163" s="0" t="s">
        <v>104</v>
      </c>
    </row>
    <row r="1164" customFormat="false" ht="12.75" hidden="false" customHeight="false" outlineLevel="0" collapsed="false">
      <c r="A1164" s="1" t="n">
        <f aca="false">A1163+1</f>
        <v>1163</v>
      </c>
      <c r="B1164" s="1" t="n">
        <v>212</v>
      </c>
      <c r="C1164" s="5" t="s">
        <v>15</v>
      </c>
      <c r="D1164" s="0" t="s">
        <v>2508</v>
      </c>
      <c r="E1164" s="0" t="s">
        <v>2509</v>
      </c>
      <c r="F1164" s="1" t="n">
        <v>3</v>
      </c>
      <c r="G1164" s="1" t="s">
        <v>62</v>
      </c>
      <c r="H1164" s="1" t="s">
        <v>21</v>
      </c>
      <c r="I1164" s="4" t="n">
        <v>0.0916666666666667</v>
      </c>
      <c r="J1164" s="0"/>
      <c r="L1164" s="0" t="s">
        <v>104</v>
      </c>
    </row>
    <row r="1165" customFormat="false" ht="12.75" hidden="false" customHeight="false" outlineLevel="0" collapsed="false">
      <c r="A1165" s="1" t="n">
        <f aca="false">A1164+1</f>
        <v>1164</v>
      </c>
      <c r="B1165" s="1" t="n">
        <v>212</v>
      </c>
      <c r="C1165" s="5" t="s">
        <v>15</v>
      </c>
      <c r="D1165" s="0" t="s">
        <v>2510</v>
      </c>
      <c r="E1165" s="0" t="s">
        <v>2511</v>
      </c>
      <c r="F1165" s="1" t="n">
        <v>3</v>
      </c>
      <c r="G1165" s="1" t="s">
        <v>363</v>
      </c>
      <c r="H1165" s="1" t="s">
        <v>21</v>
      </c>
      <c r="I1165" s="4" t="n">
        <v>0.0930555555555556</v>
      </c>
      <c r="J1165" s="0"/>
      <c r="L1165" s="0" t="s">
        <v>104</v>
      </c>
    </row>
    <row r="1166" customFormat="false" ht="12.75" hidden="false" customHeight="false" outlineLevel="0" collapsed="false">
      <c r="A1166" s="1" t="n">
        <f aca="false">A1165+1</f>
        <v>1165</v>
      </c>
      <c r="B1166" s="1" t="n">
        <v>213</v>
      </c>
      <c r="C1166" s="5" t="s">
        <v>15</v>
      </c>
      <c r="D1166" s="0" t="s">
        <v>2512</v>
      </c>
      <c r="E1166" s="0" t="s">
        <v>2513</v>
      </c>
      <c r="F1166" s="1" t="n">
        <v>2</v>
      </c>
      <c r="G1166" s="1" t="s">
        <v>39</v>
      </c>
      <c r="H1166" s="1" t="s">
        <v>88</v>
      </c>
      <c r="I1166" s="4" t="n">
        <v>0.0784722222222222</v>
      </c>
      <c r="J1166" s="0"/>
      <c r="K1166" s="0" t="s">
        <v>51</v>
      </c>
      <c r="L1166" s="0" t="s">
        <v>104</v>
      </c>
    </row>
    <row r="1167" customFormat="false" ht="12.75" hidden="false" customHeight="false" outlineLevel="0" collapsed="false">
      <c r="A1167" s="1" t="n">
        <f aca="false">A1166+1</f>
        <v>1166</v>
      </c>
      <c r="B1167" s="1" t="n">
        <v>213</v>
      </c>
      <c r="C1167" s="5" t="s">
        <v>15</v>
      </c>
      <c r="D1167" s="0" t="s">
        <v>2514</v>
      </c>
      <c r="E1167" s="0" t="s">
        <v>2515</v>
      </c>
      <c r="F1167" s="1" t="n">
        <v>2</v>
      </c>
      <c r="G1167" s="1" t="s">
        <v>62</v>
      </c>
      <c r="H1167" s="1" t="s">
        <v>40</v>
      </c>
      <c r="I1167" s="4" t="n">
        <v>0.075</v>
      </c>
      <c r="J1167" s="0"/>
      <c r="L1167" s="0" t="s">
        <v>104</v>
      </c>
    </row>
    <row r="1168" customFormat="false" ht="12.75" hidden="false" customHeight="false" outlineLevel="0" collapsed="false">
      <c r="A1168" s="1" t="n">
        <f aca="false">A1167+1</f>
        <v>1167</v>
      </c>
      <c r="B1168" s="1" t="n">
        <v>213</v>
      </c>
      <c r="C1168" s="5" t="s">
        <v>15</v>
      </c>
      <c r="D1168" s="0" t="s">
        <v>2516</v>
      </c>
      <c r="E1168" s="0" t="s">
        <v>2517</v>
      </c>
      <c r="F1168" s="1" t="n">
        <v>2</v>
      </c>
      <c r="G1168" s="1" t="s">
        <v>62</v>
      </c>
      <c r="H1168" s="1" t="s">
        <v>40</v>
      </c>
      <c r="I1168" s="4" t="n">
        <v>0.0645833333333333</v>
      </c>
      <c r="J1168" s="5" t="s">
        <v>15</v>
      </c>
      <c r="K1168" s="0" t="s">
        <v>42</v>
      </c>
      <c r="L1168" s="0" t="s">
        <v>104</v>
      </c>
      <c r="M1168" s="1" t="n">
        <v>4</v>
      </c>
    </row>
    <row r="1169" customFormat="false" ht="12.75" hidden="false" customHeight="false" outlineLevel="0" collapsed="false">
      <c r="A1169" s="1" t="n">
        <f aca="false">A1168+1</f>
        <v>1168</v>
      </c>
      <c r="B1169" s="1" t="n">
        <v>214</v>
      </c>
      <c r="C1169" s="5" t="s">
        <v>15</v>
      </c>
      <c r="D1169" s="0" t="s">
        <v>2518</v>
      </c>
      <c r="E1169" s="0" t="s">
        <v>2519</v>
      </c>
      <c r="F1169" s="1" t="n">
        <v>2</v>
      </c>
      <c r="G1169" s="1" t="s">
        <v>62</v>
      </c>
      <c r="H1169" s="1" t="s">
        <v>45</v>
      </c>
      <c r="I1169" s="4" t="n">
        <v>0.0881944444444445</v>
      </c>
      <c r="J1169" s="0"/>
      <c r="L1169" s="0" t="s">
        <v>104</v>
      </c>
    </row>
    <row r="1170" customFormat="false" ht="12.75" hidden="false" customHeight="false" outlineLevel="0" collapsed="false">
      <c r="A1170" s="1" t="n">
        <f aca="false">A1169+1</f>
        <v>1169</v>
      </c>
      <c r="B1170" s="1" t="n">
        <v>214</v>
      </c>
      <c r="C1170" s="5" t="s">
        <v>15</v>
      </c>
      <c r="D1170" s="0" t="s">
        <v>2520</v>
      </c>
      <c r="E1170" s="0" t="s">
        <v>2521</v>
      </c>
      <c r="F1170" s="1" t="n">
        <v>2</v>
      </c>
      <c r="G1170" s="1" t="s">
        <v>103</v>
      </c>
      <c r="H1170" s="1" t="s">
        <v>1166</v>
      </c>
      <c r="I1170" s="4" t="n">
        <v>0.0715277777777778</v>
      </c>
      <c r="J1170" s="0"/>
      <c r="K1170" s="0" t="s">
        <v>2425</v>
      </c>
      <c r="L1170" s="0" t="s">
        <v>104</v>
      </c>
    </row>
    <row r="1171" customFormat="false" ht="12.75" hidden="false" customHeight="false" outlineLevel="0" collapsed="false">
      <c r="A1171" s="1" t="n">
        <f aca="false">A1170+1</f>
        <v>1170</v>
      </c>
      <c r="B1171" s="1" t="n">
        <v>214</v>
      </c>
      <c r="C1171" s="5" t="s">
        <v>15</v>
      </c>
      <c r="D1171" s="0" t="s">
        <v>2522</v>
      </c>
      <c r="E1171" s="0" t="s">
        <v>2523</v>
      </c>
      <c r="F1171" s="1" t="n">
        <v>2</v>
      </c>
      <c r="G1171" s="1" t="s">
        <v>103</v>
      </c>
      <c r="H1171" s="1" t="s">
        <v>21</v>
      </c>
      <c r="I1171" s="4" t="n">
        <v>0.0618055555555556</v>
      </c>
      <c r="J1171" s="0"/>
      <c r="L1171" s="0" t="s">
        <v>104</v>
      </c>
    </row>
    <row r="1172" customFormat="false" ht="12.75" hidden="false" customHeight="false" outlineLevel="0" collapsed="false">
      <c r="A1172" s="1" t="n">
        <f aca="false">A1171+1</f>
        <v>1171</v>
      </c>
      <c r="B1172" s="1" t="n">
        <v>215</v>
      </c>
      <c r="C1172" s="5" t="s">
        <v>15</v>
      </c>
      <c r="D1172" s="0" t="s">
        <v>2524</v>
      </c>
      <c r="E1172" s="0" t="s">
        <v>2525</v>
      </c>
      <c r="F1172" s="1" t="n">
        <v>2</v>
      </c>
      <c r="G1172" s="1" t="s">
        <v>62</v>
      </c>
      <c r="H1172" s="1" t="s">
        <v>21</v>
      </c>
      <c r="I1172" s="4" t="n">
        <v>0.0708333333333333</v>
      </c>
      <c r="J1172" s="0"/>
      <c r="L1172" s="0" t="s">
        <v>104</v>
      </c>
    </row>
    <row r="1173" customFormat="false" ht="12.75" hidden="false" customHeight="false" outlineLevel="0" collapsed="false">
      <c r="A1173" s="1" t="n">
        <f aca="false">A1172+1</f>
        <v>1172</v>
      </c>
      <c r="B1173" s="1" t="n">
        <v>215</v>
      </c>
      <c r="C1173" s="5" t="s">
        <v>15</v>
      </c>
      <c r="D1173" s="0" t="s">
        <v>2526</v>
      </c>
      <c r="E1173" s="0" t="s">
        <v>2527</v>
      </c>
      <c r="F1173" s="1" t="n">
        <v>2</v>
      </c>
      <c r="G1173" s="1" t="s">
        <v>62</v>
      </c>
      <c r="H1173" s="1" t="s">
        <v>21</v>
      </c>
      <c r="I1173" s="4" t="n">
        <v>0.0673611111111111</v>
      </c>
      <c r="J1173" s="0"/>
      <c r="L1173" s="0" t="s">
        <v>104</v>
      </c>
    </row>
    <row r="1174" customFormat="false" ht="12.75" hidden="false" customHeight="false" outlineLevel="0" collapsed="false">
      <c r="A1174" s="1" t="n">
        <f aca="false">A1173+1</f>
        <v>1173</v>
      </c>
      <c r="B1174" s="1" t="n">
        <v>215</v>
      </c>
      <c r="C1174" s="5" t="s">
        <v>15</v>
      </c>
      <c r="D1174" s="0" t="s">
        <v>2528</v>
      </c>
      <c r="E1174" s="0" t="s">
        <v>2529</v>
      </c>
      <c r="F1174" s="1" t="n">
        <v>2</v>
      </c>
      <c r="G1174" s="1" t="s">
        <v>103</v>
      </c>
      <c r="H1174" s="1" t="s">
        <v>40</v>
      </c>
      <c r="I1174" s="4" t="n">
        <v>0.0666666666666667</v>
      </c>
      <c r="J1174" s="0"/>
      <c r="K1174" s="0" t="s">
        <v>202</v>
      </c>
      <c r="L1174" s="0" t="s">
        <v>104</v>
      </c>
    </row>
    <row r="1175" customFormat="false" ht="12.75" hidden="false" customHeight="false" outlineLevel="0" collapsed="false">
      <c r="A1175" s="1" t="n">
        <f aca="false">A1174+1</f>
        <v>1174</v>
      </c>
      <c r="B1175" s="1" t="n">
        <v>216</v>
      </c>
      <c r="C1175" s="5" t="s">
        <v>15</v>
      </c>
      <c r="D1175" s="0" t="s">
        <v>2530</v>
      </c>
      <c r="E1175" s="0" t="s">
        <v>2530</v>
      </c>
      <c r="F1175" s="1" t="n">
        <v>10</v>
      </c>
      <c r="G1175" s="1" t="s">
        <v>53</v>
      </c>
      <c r="H1175" s="1" t="s">
        <v>21</v>
      </c>
      <c r="I1175" s="4" t="s">
        <v>2531</v>
      </c>
      <c r="J1175" s="0"/>
      <c r="K1175" s="0" t="s">
        <v>2532</v>
      </c>
      <c r="L1175" s="0" t="s">
        <v>104</v>
      </c>
    </row>
    <row r="1176" customFormat="false" ht="12.75" hidden="false" customHeight="false" outlineLevel="0" collapsed="false">
      <c r="A1176" s="1" t="n">
        <f aca="false">A1175+1</f>
        <v>1175</v>
      </c>
      <c r="B1176" s="1" t="n">
        <v>216</v>
      </c>
      <c r="C1176" s="5" t="s">
        <v>15</v>
      </c>
      <c r="D1176" s="0" t="s">
        <v>2533</v>
      </c>
      <c r="E1176" s="0" t="s">
        <v>2533</v>
      </c>
      <c r="F1176" s="1" t="n">
        <v>2</v>
      </c>
      <c r="G1176" s="1" t="s">
        <v>28</v>
      </c>
      <c r="H1176" s="1" t="s">
        <v>40</v>
      </c>
      <c r="I1176" s="4" t="n">
        <v>0.0604166666666667</v>
      </c>
      <c r="J1176" s="0"/>
      <c r="K1176" s="0" t="s">
        <v>1502</v>
      </c>
      <c r="L1176" s="0" t="s">
        <v>89</v>
      </c>
    </row>
    <row r="1177" customFormat="false" ht="12.75" hidden="false" customHeight="false" outlineLevel="0" collapsed="false">
      <c r="A1177" s="1" t="n">
        <f aca="false">A1176+1</f>
        <v>1176</v>
      </c>
      <c r="B1177" s="1" t="n">
        <v>217</v>
      </c>
      <c r="C1177" s="5" t="s">
        <v>15</v>
      </c>
      <c r="D1177" s="0" t="s">
        <v>2534</v>
      </c>
      <c r="E1177" s="0" t="s">
        <v>2534</v>
      </c>
      <c r="F1177" s="1" t="n">
        <v>2</v>
      </c>
      <c r="G1177" s="1" t="s">
        <v>20</v>
      </c>
      <c r="H1177" s="1" t="s">
        <v>21</v>
      </c>
      <c r="I1177" s="4" t="n">
        <v>0.0763888888888889</v>
      </c>
      <c r="J1177" s="0"/>
      <c r="L1177" s="0" t="s">
        <v>89</v>
      </c>
    </row>
    <row r="1178" customFormat="false" ht="12.75" hidden="false" customHeight="false" outlineLevel="0" collapsed="false">
      <c r="A1178" s="1" t="n">
        <f aca="false">A1177+1</f>
        <v>1177</v>
      </c>
      <c r="B1178" s="1" t="n">
        <v>217</v>
      </c>
      <c r="C1178" s="5" t="s">
        <v>15</v>
      </c>
      <c r="D1178" s="0" t="s">
        <v>2535</v>
      </c>
      <c r="E1178" s="0" t="s">
        <v>2535</v>
      </c>
      <c r="F1178" s="1" t="n">
        <v>2</v>
      </c>
      <c r="G1178" s="1" t="s">
        <v>28</v>
      </c>
      <c r="H1178" s="1" t="s">
        <v>21</v>
      </c>
      <c r="I1178" s="4" t="n">
        <v>0.0569444444444444</v>
      </c>
      <c r="J1178" s="0"/>
      <c r="L1178" s="0" t="s">
        <v>104</v>
      </c>
    </row>
    <row r="1179" customFormat="false" ht="12.75" hidden="false" customHeight="false" outlineLevel="0" collapsed="false">
      <c r="A1179" s="1" t="n">
        <f aca="false">A1178+1</f>
        <v>1178</v>
      </c>
      <c r="B1179" s="1" t="n">
        <v>217</v>
      </c>
      <c r="C1179" s="5" t="s">
        <v>15</v>
      </c>
      <c r="D1179" s="0" t="s">
        <v>2536</v>
      </c>
      <c r="E1179" s="0" t="s">
        <v>2537</v>
      </c>
      <c r="F1179" s="1" t="n">
        <v>2</v>
      </c>
      <c r="G1179" s="1" t="s">
        <v>103</v>
      </c>
      <c r="H1179" s="1" t="s">
        <v>21</v>
      </c>
      <c r="I1179" s="4" t="n">
        <v>0.06875</v>
      </c>
      <c r="J1179" s="0"/>
      <c r="L1179" s="0" t="s">
        <v>104</v>
      </c>
    </row>
    <row r="1180" customFormat="false" ht="12.75" hidden="false" customHeight="false" outlineLevel="0" collapsed="false">
      <c r="A1180" s="1" t="n">
        <f aca="false">A1179+1</f>
        <v>1179</v>
      </c>
      <c r="B1180" s="1" t="n">
        <v>218</v>
      </c>
      <c r="C1180" s="5" t="s">
        <v>15</v>
      </c>
      <c r="D1180" s="0" t="s">
        <v>2538</v>
      </c>
      <c r="F1180" s="1" t="n">
        <v>3</v>
      </c>
      <c r="G1180" s="1" t="s">
        <v>53</v>
      </c>
      <c r="H1180" s="1" t="s">
        <v>21</v>
      </c>
      <c r="I1180" s="4" t="n">
        <v>0.0944444444444444</v>
      </c>
      <c r="J1180" s="5" t="s">
        <v>15</v>
      </c>
      <c r="K1180" s="0" t="s">
        <v>1025</v>
      </c>
      <c r="L1180" s="0" t="s">
        <v>24</v>
      </c>
    </row>
    <row r="1181" customFormat="false" ht="12.75" hidden="false" customHeight="false" outlineLevel="0" collapsed="false">
      <c r="A1181" s="1" t="n">
        <f aca="false">A1180+1</f>
        <v>1180</v>
      </c>
      <c r="B1181" s="1" t="n">
        <v>218</v>
      </c>
      <c r="C1181" s="5" t="s">
        <v>15</v>
      </c>
      <c r="D1181" s="0" t="s">
        <v>2539</v>
      </c>
      <c r="E1181" s="0" t="s">
        <v>2540</v>
      </c>
      <c r="F1181" s="1" t="n">
        <v>3</v>
      </c>
      <c r="G1181" s="1" t="s">
        <v>2541</v>
      </c>
      <c r="H1181" s="1" t="s">
        <v>21</v>
      </c>
      <c r="I1181" s="4" t="n">
        <v>0.0791666666666667</v>
      </c>
      <c r="K1181" s="0" t="s">
        <v>2542</v>
      </c>
      <c r="L1181" s="0" t="s">
        <v>104</v>
      </c>
    </row>
    <row r="1182" customFormat="false" ht="12.75" hidden="false" customHeight="false" outlineLevel="0" collapsed="false">
      <c r="A1182" s="1" t="n">
        <f aca="false">A1181+1</f>
        <v>1181</v>
      </c>
      <c r="B1182" s="1" t="n">
        <v>219</v>
      </c>
      <c r="C1182" s="5" t="s">
        <v>15</v>
      </c>
      <c r="D1182" s="0" t="s">
        <v>2543</v>
      </c>
      <c r="E1182" s="0" t="s">
        <v>2544</v>
      </c>
      <c r="F1182" s="1" t="n">
        <v>2</v>
      </c>
      <c r="G1182" s="1" t="s">
        <v>103</v>
      </c>
      <c r="H1182" s="1" t="s">
        <v>40</v>
      </c>
      <c r="I1182" s="4" t="n">
        <v>0.06875</v>
      </c>
      <c r="K1182" s="0" t="s">
        <v>23</v>
      </c>
      <c r="L1182" s="0" t="s">
        <v>104</v>
      </c>
    </row>
    <row r="1183" customFormat="false" ht="12.75" hidden="false" customHeight="false" outlineLevel="0" collapsed="false">
      <c r="A1183" s="1" t="n">
        <f aca="false">A1182+1</f>
        <v>1182</v>
      </c>
      <c r="B1183" s="1" t="n">
        <v>219</v>
      </c>
      <c r="C1183" s="5" t="s">
        <v>15</v>
      </c>
      <c r="D1183" s="0" t="s">
        <v>2545</v>
      </c>
      <c r="E1183" s="0" t="s">
        <v>2546</v>
      </c>
      <c r="F1183" s="1" t="n">
        <v>3</v>
      </c>
      <c r="G1183" s="1" t="s">
        <v>103</v>
      </c>
      <c r="H1183" s="1" t="s">
        <v>40</v>
      </c>
      <c r="I1183" s="4" t="n">
        <v>0.0854166666666667</v>
      </c>
      <c r="K1183" s="0" t="s">
        <v>51</v>
      </c>
      <c r="L1183" s="0" t="s">
        <v>104</v>
      </c>
    </row>
    <row r="1184" customFormat="false" ht="12.75" hidden="false" customHeight="false" outlineLevel="0" collapsed="false">
      <c r="A1184" s="1" t="n">
        <f aca="false">A1183+1</f>
        <v>1183</v>
      </c>
      <c r="B1184" s="1" t="n">
        <v>220</v>
      </c>
      <c r="C1184" s="5" t="s">
        <v>15</v>
      </c>
      <c r="D1184" s="0" t="s">
        <v>2547</v>
      </c>
      <c r="E1184" s="0" t="s">
        <v>2547</v>
      </c>
      <c r="F1184" s="1" t="n">
        <v>3</v>
      </c>
      <c r="G1184" s="1" t="s">
        <v>62</v>
      </c>
      <c r="H1184" s="1" t="s">
        <v>40</v>
      </c>
      <c r="I1184" s="4" t="n">
        <v>0.0923611111111111</v>
      </c>
      <c r="J1184" s="5" t="s">
        <v>15</v>
      </c>
      <c r="K1184" s="0" t="s">
        <v>202</v>
      </c>
      <c r="L1184" s="0" t="s">
        <v>104</v>
      </c>
      <c r="M1184" s="1" t="n">
        <v>4</v>
      </c>
    </row>
    <row r="1185" customFormat="false" ht="12.75" hidden="false" customHeight="false" outlineLevel="0" collapsed="false">
      <c r="A1185" s="1" t="n">
        <f aca="false">A1184+1</f>
        <v>1184</v>
      </c>
      <c r="B1185" s="1" t="n">
        <v>220</v>
      </c>
      <c r="C1185" s="5" t="s">
        <v>15</v>
      </c>
      <c r="D1185" s="0" t="s">
        <v>2548</v>
      </c>
      <c r="E1185" s="0" t="s">
        <v>2549</v>
      </c>
      <c r="F1185" s="1" t="n">
        <v>3</v>
      </c>
      <c r="G1185" s="1" t="s">
        <v>20</v>
      </c>
      <c r="H1185" s="1" t="s">
        <v>21</v>
      </c>
      <c r="I1185" s="4" t="n">
        <v>0.0958333333333333</v>
      </c>
      <c r="J1185" s="5" t="s">
        <v>15</v>
      </c>
      <c r="K1185" s="0" t="s">
        <v>23</v>
      </c>
      <c r="L1185" s="0" t="s">
        <v>36</v>
      </c>
    </row>
    <row r="1186" customFormat="false" ht="12.75" hidden="false" customHeight="false" outlineLevel="0" collapsed="false">
      <c r="A1186" s="1" t="n">
        <f aca="false">A1185+1</f>
        <v>1185</v>
      </c>
      <c r="B1186" s="1" t="n">
        <v>221</v>
      </c>
      <c r="C1186" s="5" t="s">
        <v>15</v>
      </c>
      <c r="D1186" s="0" t="s">
        <v>2550</v>
      </c>
      <c r="E1186" s="0" t="s">
        <v>2551</v>
      </c>
      <c r="F1186" s="1" t="n">
        <v>3</v>
      </c>
      <c r="G1186" s="1" t="s">
        <v>463</v>
      </c>
      <c r="H1186" s="1" t="s">
        <v>21</v>
      </c>
      <c r="I1186" s="4" t="n">
        <v>0.0875</v>
      </c>
      <c r="J1186" s="0"/>
      <c r="K1186" s="0" t="s">
        <v>202</v>
      </c>
      <c r="L1186" s="0" t="s">
        <v>104</v>
      </c>
    </row>
    <row r="1187" customFormat="false" ht="12.75" hidden="false" customHeight="false" outlineLevel="0" collapsed="false">
      <c r="A1187" s="1" t="n">
        <f aca="false">A1186+1</f>
        <v>1186</v>
      </c>
      <c r="B1187" s="1" t="n">
        <v>221</v>
      </c>
      <c r="C1187" s="5" t="s">
        <v>15</v>
      </c>
      <c r="D1187" s="0" t="s">
        <v>2552</v>
      </c>
      <c r="E1187" s="0" t="s">
        <v>2553</v>
      </c>
      <c r="F1187" s="1" t="n">
        <v>3</v>
      </c>
      <c r="G1187" s="1" t="s">
        <v>62</v>
      </c>
      <c r="H1187" s="1" t="s">
        <v>40</v>
      </c>
      <c r="I1187" s="4" t="n">
        <v>0.0958333333333333</v>
      </c>
      <c r="J1187" s="0"/>
      <c r="K1187" s="0" t="s">
        <v>2554</v>
      </c>
      <c r="L1187" s="0" t="s">
        <v>104</v>
      </c>
    </row>
    <row r="1188" customFormat="false" ht="12.75" hidden="false" customHeight="false" outlineLevel="0" collapsed="false">
      <c r="A1188" s="1" t="n">
        <f aca="false">A1187+1</f>
        <v>1187</v>
      </c>
      <c r="B1188" s="1" t="n">
        <v>222</v>
      </c>
      <c r="C1188" s="5" t="s">
        <v>15</v>
      </c>
      <c r="D1188" s="0" t="s">
        <v>2555</v>
      </c>
      <c r="E1188" s="0" t="s">
        <v>2556</v>
      </c>
      <c r="F1188" s="1" t="n">
        <v>2</v>
      </c>
      <c r="G1188" s="1" t="s">
        <v>103</v>
      </c>
      <c r="H1188" s="1" t="s">
        <v>88</v>
      </c>
      <c r="I1188" s="4" t="n">
        <v>0.0659722222222222</v>
      </c>
      <c r="J1188" s="0"/>
      <c r="L1188" s="0" t="s">
        <v>104</v>
      </c>
    </row>
    <row r="1189" customFormat="false" ht="12.75" hidden="false" customHeight="false" outlineLevel="0" collapsed="false">
      <c r="A1189" s="1" t="n">
        <f aca="false">A1188+1</f>
        <v>1188</v>
      </c>
      <c r="B1189" s="1" t="n">
        <v>222</v>
      </c>
      <c r="C1189" s="5" t="s">
        <v>15</v>
      </c>
      <c r="D1189" s="0" t="s">
        <v>2557</v>
      </c>
      <c r="E1189" s="0" t="s">
        <v>2558</v>
      </c>
      <c r="F1189" s="1" t="n">
        <v>2</v>
      </c>
      <c r="G1189" s="1" t="s">
        <v>62</v>
      </c>
      <c r="H1189" s="1" t="s">
        <v>40</v>
      </c>
      <c r="I1189" s="4" t="n">
        <v>0.0680555555555556</v>
      </c>
      <c r="J1189" s="0"/>
      <c r="L1189" s="0" t="s">
        <v>104</v>
      </c>
    </row>
    <row r="1190" customFormat="false" ht="12.75" hidden="false" customHeight="false" outlineLevel="0" collapsed="false">
      <c r="A1190" s="1" t="n">
        <f aca="false">A1189+1</f>
        <v>1189</v>
      </c>
      <c r="B1190" s="1" t="n">
        <v>222</v>
      </c>
      <c r="C1190" s="5" t="s">
        <v>15</v>
      </c>
      <c r="D1190" s="0" t="s">
        <v>2559</v>
      </c>
      <c r="E1190" s="0" t="s">
        <v>2560</v>
      </c>
      <c r="F1190" s="1" t="n">
        <v>2</v>
      </c>
      <c r="G1190" s="1" t="s">
        <v>62</v>
      </c>
      <c r="H1190" s="1" t="s">
        <v>21</v>
      </c>
      <c r="I1190" s="4" t="n">
        <v>0.0694444444444444</v>
      </c>
      <c r="J1190" s="0"/>
      <c r="L1190" s="0" t="s">
        <v>104</v>
      </c>
    </row>
    <row r="1191" customFormat="false" ht="12.75" hidden="false" customHeight="false" outlineLevel="0" collapsed="false">
      <c r="A1191" s="1" t="n">
        <f aca="false">A1190+1</f>
        <v>1190</v>
      </c>
      <c r="B1191" s="1" t="n">
        <v>223</v>
      </c>
      <c r="C1191" s="5" t="s">
        <v>15</v>
      </c>
      <c r="D1191" s="0" t="s">
        <v>2561</v>
      </c>
      <c r="E1191" s="0" t="s">
        <v>2562</v>
      </c>
      <c r="F1191" s="1" t="n">
        <v>2</v>
      </c>
      <c r="G1191" s="1" t="s">
        <v>103</v>
      </c>
      <c r="H1191" s="1" t="s">
        <v>21</v>
      </c>
      <c r="I1191" s="4" t="n">
        <v>0.0694444444444444</v>
      </c>
      <c r="J1191" s="0"/>
      <c r="K1191" s="0" t="s">
        <v>51</v>
      </c>
      <c r="L1191" s="0" t="s">
        <v>104</v>
      </c>
    </row>
    <row r="1192" customFormat="false" ht="12.75" hidden="false" customHeight="false" outlineLevel="0" collapsed="false">
      <c r="A1192" s="1" t="n">
        <f aca="false">A1191+1</f>
        <v>1191</v>
      </c>
      <c r="B1192" s="1" t="n">
        <v>223</v>
      </c>
      <c r="C1192" s="5" t="s">
        <v>15</v>
      </c>
      <c r="D1192" s="0" t="s">
        <v>2563</v>
      </c>
      <c r="E1192" s="0" t="s">
        <v>2564</v>
      </c>
      <c r="F1192" s="1" t="n">
        <v>2</v>
      </c>
      <c r="G1192" s="1" t="s">
        <v>463</v>
      </c>
      <c r="H1192" s="1" t="s">
        <v>21</v>
      </c>
      <c r="I1192" s="4" t="n">
        <v>0.0875</v>
      </c>
      <c r="J1192" s="0"/>
      <c r="K1192" s="0" t="s">
        <v>1991</v>
      </c>
      <c r="L1192" s="0" t="s">
        <v>104</v>
      </c>
    </row>
    <row r="1193" customFormat="false" ht="12.75" hidden="false" customHeight="false" outlineLevel="0" collapsed="false">
      <c r="A1193" s="1" t="n">
        <f aca="false">A1192+1</f>
        <v>1192</v>
      </c>
      <c r="B1193" s="1" t="n">
        <v>223</v>
      </c>
      <c r="C1193" s="5" t="s">
        <v>15</v>
      </c>
      <c r="D1193" s="0" t="s">
        <v>2565</v>
      </c>
      <c r="E1193" s="0" t="s">
        <v>2566</v>
      </c>
      <c r="F1193" s="1" t="n">
        <v>2</v>
      </c>
      <c r="G1193" s="1" t="s">
        <v>62</v>
      </c>
      <c r="H1193" s="1" t="s">
        <v>40</v>
      </c>
      <c r="I1193" s="4" t="n">
        <v>0.0680555555555556</v>
      </c>
      <c r="J1193" s="0"/>
      <c r="K1193" s="0" t="s">
        <v>51</v>
      </c>
      <c r="L1193" s="0" t="s">
        <v>104</v>
      </c>
    </row>
    <row r="1194" customFormat="false" ht="12.75" hidden="false" customHeight="false" outlineLevel="0" collapsed="false">
      <c r="A1194" s="1" t="n">
        <f aca="false">A1193+1</f>
        <v>1193</v>
      </c>
      <c r="B1194" s="1" t="n">
        <v>224</v>
      </c>
      <c r="C1194" s="5" t="s">
        <v>15</v>
      </c>
      <c r="D1194" s="0" t="s">
        <v>2567</v>
      </c>
      <c r="E1194" s="0" t="s">
        <v>2567</v>
      </c>
      <c r="F1194" s="1" t="n">
        <v>3</v>
      </c>
      <c r="G1194" s="1" t="s">
        <v>28</v>
      </c>
      <c r="H1194" s="1" t="s">
        <v>21</v>
      </c>
      <c r="I1194" s="4" t="n">
        <v>0.0826388888888889</v>
      </c>
      <c r="J1194" s="0"/>
      <c r="L1194" s="0" t="s">
        <v>104</v>
      </c>
    </row>
    <row r="1195" customFormat="false" ht="12.75" hidden="false" customHeight="false" outlineLevel="0" collapsed="false">
      <c r="A1195" s="1" t="n">
        <f aca="false">A1194+1</f>
        <v>1194</v>
      </c>
      <c r="B1195" s="1" t="n">
        <v>224</v>
      </c>
      <c r="C1195" s="5" t="s">
        <v>15</v>
      </c>
      <c r="D1195" s="0" t="s">
        <v>2568</v>
      </c>
      <c r="E1195" s="0" t="s">
        <v>2569</v>
      </c>
      <c r="F1195" s="1" t="n">
        <v>2</v>
      </c>
      <c r="G1195" s="1" t="s">
        <v>50</v>
      </c>
      <c r="H1195" s="1" t="s">
        <v>21</v>
      </c>
      <c r="I1195" s="4" t="n">
        <v>0.0666666666666667</v>
      </c>
      <c r="J1195" s="0"/>
      <c r="L1195" s="0" t="s">
        <v>104</v>
      </c>
    </row>
    <row r="1196" customFormat="false" ht="12.75" hidden="false" customHeight="false" outlineLevel="0" collapsed="false">
      <c r="A1196" s="1" t="n">
        <f aca="false">A1195+1</f>
        <v>1195</v>
      </c>
      <c r="B1196" s="1" t="n">
        <v>225</v>
      </c>
      <c r="C1196" s="5" t="s">
        <v>15</v>
      </c>
      <c r="D1196" s="0" t="s">
        <v>2570</v>
      </c>
      <c r="E1196" s="0" t="s">
        <v>2571</v>
      </c>
      <c r="F1196" s="1" t="n">
        <v>2</v>
      </c>
      <c r="G1196" s="1" t="s">
        <v>103</v>
      </c>
      <c r="H1196" s="1" t="s">
        <v>21</v>
      </c>
      <c r="I1196" s="4" t="n">
        <v>0.0638888888888889</v>
      </c>
      <c r="J1196" s="0"/>
      <c r="L1196" s="0" t="s">
        <v>104</v>
      </c>
    </row>
    <row r="1197" customFormat="false" ht="12.75" hidden="false" customHeight="false" outlineLevel="0" collapsed="false">
      <c r="A1197" s="1" t="n">
        <f aca="false">A1196+1</f>
        <v>1196</v>
      </c>
      <c r="B1197" s="1" t="n">
        <v>225</v>
      </c>
      <c r="C1197" s="5" t="s">
        <v>15</v>
      </c>
      <c r="D1197" s="0" t="s">
        <v>2572</v>
      </c>
      <c r="E1197" s="0" t="s">
        <v>2573</v>
      </c>
      <c r="F1197" s="1" t="n">
        <v>2</v>
      </c>
      <c r="G1197" s="1" t="s">
        <v>363</v>
      </c>
      <c r="H1197" s="1" t="s">
        <v>88</v>
      </c>
      <c r="I1197" s="4" t="n">
        <v>0.0638888888888889</v>
      </c>
      <c r="J1197" s="0"/>
      <c r="L1197" s="0" t="s">
        <v>104</v>
      </c>
    </row>
    <row r="1198" customFormat="false" ht="12.75" hidden="false" customHeight="false" outlineLevel="0" collapsed="false">
      <c r="A1198" s="1" t="n">
        <f aca="false">A1197+1</f>
        <v>1197</v>
      </c>
      <c r="B1198" s="1" t="n">
        <v>226</v>
      </c>
      <c r="C1198" s="5" t="s">
        <v>15</v>
      </c>
      <c r="D1198" s="0" t="s">
        <v>728</v>
      </c>
      <c r="E1198" s="0" t="s">
        <v>2574</v>
      </c>
      <c r="F1198" s="1" t="n">
        <v>2</v>
      </c>
      <c r="G1198" s="1" t="s">
        <v>463</v>
      </c>
      <c r="H1198" s="1" t="s">
        <v>40</v>
      </c>
      <c r="I1198" s="4" t="n">
        <v>0.0770833333333333</v>
      </c>
      <c r="J1198" s="0"/>
      <c r="K1198" s="0" t="s">
        <v>2425</v>
      </c>
      <c r="L1198" s="0" t="s">
        <v>104</v>
      </c>
    </row>
    <row r="1199" customFormat="false" ht="12.75" hidden="false" customHeight="false" outlineLevel="0" collapsed="false">
      <c r="A1199" s="1" t="n">
        <f aca="false">A1198+1</f>
        <v>1198</v>
      </c>
      <c r="B1199" s="1" t="n">
        <v>226</v>
      </c>
      <c r="C1199" s="5" t="s">
        <v>15</v>
      </c>
      <c r="D1199" s="0" t="s">
        <v>2575</v>
      </c>
      <c r="E1199" s="0" t="s">
        <v>2575</v>
      </c>
      <c r="F1199" s="1" t="n">
        <v>2</v>
      </c>
      <c r="G1199" s="1" t="s">
        <v>103</v>
      </c>
      <c r="H1199" s="1" t="s">
        <v>21</v>
      </c>
      <c r="I1199" s="4" t="n">
        <v>0.075</v>
      </c>
      <c r="J1199" s="0"/>
      <c r="L1199" s="0" t="s">
        <v>104</v>
      </c>
    </row>
    <row r="1200" customFormat="false" ht="12.75" hidden="false" customHeight="false" outlineLevel="0" collapsed="false">
      <c r="A1200" s="1" t="n">
        <f aca="false">A1199+1</f>
        <v>1199</v>
      </c>
      <c r="B1200" s="1" t="n">
        <v>226</v>
      </c>
      <c r="C1200" s="5" t="s">
        <v>15</v>
      </c>
      <c r="D1200" s="0" t="s">
        <v>2576</v>
      </c>
      <c r="E1200" s="0" t="s">
        <v>2576</v>
      </c>
      <c r="F1200" s="1" t="n">
        <v>2</v>
      </c>
      <c r="G1200" s="1" t="s">
        <v>2577</v>
      </c>
      <c r="H1200" s="1" t="s">
        <v>21</v>
      </c>
      <c r="I1200" s="4" t="n">
        <v>0.0673611111111111</v>
      </c>
      <c r="J1200" s="0"/>
      <c r="K1200" s="0" t="s">
        <v>202</v>
      </c>
      <c r="L1200" s="0" t="s">
        <v>104</v>
      </c>
    </row>
    <row r="1201" customFormat="false" ht="12.75" hidden="false" customHeight="false" outlineLevel="0" collapsed="false">
      <c r="A1201" s="1" t="n">
        <f aca="false">A1200+1</f>
        <v>1200</v>
      </c>
      <c r="B1201" s="1" t="n">
        <v>227</v>
      </c>
      <c r="C1201" s="5" t="s">
        <v>15</v>
      </c>
      <c r="D1201" s="0" t="s">
        <v>2578</v>
      </c>
      <c r="E1201" s="0" t="s">
        <v>2579</v>
      </c>
      <c r="F1201" s="1" t="n">
        <v>2</v>
      </c>
      <c r="G1201" s="1" t="s">
        <v>53</v>
      </c>
      <c r="H1201" s="1" t="s">
        <v>21</v>
      </c>
      <c r="I1201" s="4" t="n">
        <v>0.0791666666666667</v>
      </c>
      <c r="J1201" s="5" t="s">
        <v>15</v>
      </c>
      <c r="K1201" s="0" t="s">
        <v>2580</v>
      </c>
      <c r="L1201" s="0" t="s">
        <v>104</v>
      </c>
      <c r="M1201" s="1" t="n">
        <v>4</v>
      </c>
    </row>
    <row r="1202" customFormat="false" ht="12.75" hidden="false" customHeight="false" outlineLevel="0" collapsed="false">
      <c r="A1202" s="1" t="n">
        <f aca="false">A1201+1</f>
        <v>1201</v>
      </c>
      <c r="B1202" s="1" t="n">
        <v>227</v>
      </c>
      <c r="C1202" s="5" t="s">
        <v>15</v>
      </c>
      <c r="D1202" s="0" t="s">
        <v>2581</v>
      </c>
      <c r="E1202" s="0" t="s">
        <v>2582</v>
      </c>
      <c r="F1202" s="1" t="n">
        <v>2</v>
      </c>
      <c r="G1202" s="1" t="s">
        <v>103</v>
      </c>
      <c r="H1202" s="1" t="s">
        <v>40</v>
      </c>
      <c r="I1202" s="4" t="n">
        <v>0.05625</v>
      </c>
      <c r="K1202" s="0" t="s">
        <v>23</v>
      </c>
      <c r="L1202" s="0" t="s">
        <v>104</v>
      </c>
    </row>
    <row r="1203" customFormat="false" ht="12.75" hidden="false" customHeight="false" outlineLevel="0" collapsed="false">
      <c r="A1203" s="1" t="n">
        <f aca="false">A1202+1</f>
        <v>1202</v>
      </c>
      <c r="B1203" s="1" t="n">
        <v>227</v>
      </c>
      <c r="C1203" s="5" t="s">
        <v>15</v>
      </c>
      <c r="D1203" s="0" t="s">
        <v>2583</v>
      </c>
      <c r="E1203" s="0" t="s">
        <v>2584</v>
      </c>
      <c r="F1203" s="1" t="n">
        <v>2</v>
      </c>
      <c r="G1203" s="1" t="s">
        <v>62</v>
      </c>
      <c r="H1203" s="1" t="s">
        <v>21</v>
      </c>
      <c r="I1203" s="4" t="n">
        <v>0.0736111111111111</v>
      </c>
      <c r="J1203" s="0"/>
      <c r="K1203" s="0" t="s">
        <v>2585</v>
      </c>
      <c r="L1203" s="0" t="s">
        <v>104</v>
      </c>
    </row>
    <row r="1204" customFormat="false" ht="12.75" hidden="false" customHeight="false" outlineLevel="0" collapsed="false">
      <c r="A1204" s="1" t="n">
        <f aca="false">A1203+1</f>
        <v>1203</v>
      </c>
      <c r="B1204" s="1" t="n">
        <v>228</v>
      </c>
      <c r="C1204" s="5" t="s">
        <v>15</v>
      </c>
      <c r="D1204" s="0" t="s">
        <v>2586</v>
      </c>
      <c r="E1204" s="0" t="s">
        <v>2587</v>
      </c>
      <c r="F1204" s="1" t="n">
        <v>2</v>
      </c>
      <c r="G1204" s="1" t="s">
        <v>1152</v>
      </c>
      <c r="H1204" s="1" t="s">
        <v>40</v>
      </c>
      <c r="I1204" s="4" t="n">
        <v>0.0763888888888889</v>
      </c>
      <c r="J1204" s="0"/>
      <c r="K1204" s="0" t="s">
        <v>51</v>
      </c>
      <c r="L1204" s="0" t="s">
        <v>104</v>
      </c>
    </row>
    <row r="1205" customFormat="false" ht="12.75" hidden="false" customHeight="false" outlineLevel="0" collapsed="false">
      <c r="A1205" s="1" t="n">
        <f aca="false">A1204+1</f>
        <v>1204</v>
      </c>
      <c r="B1205" s="1" t="n">
        <v>228</v>
      </c>
      <c r="C1205" s="5" t="s">
        <v>15</v>
      </c>
      <c r="D1205" s="0" t="s">
        <v>2588</v>
      </c>
      <c r="E1205" s="0" t="s">
        <v>2589</v>
      </c>
      <c r="F1205" s="1" t="n">
        <v>2</v>
      </c>
      <c r="G1205" s="1" t="s">
        <v>1152</v>
      </c>
      <c r="H1205" s="1" t="s">
        <v>40</v>
      </c>
      <c r="I1205" s="4" t="n">
        <v>0.075</v>
      </c>
      <c r="J1205" s="0"/>
      <c r="K1205" s="0" t="s">
        <v>242</v>
      </c>
      <c r="L1205" s="0" t="s">
        <v>104</v>
      </c>
    </row>
    <row r="1206" customFormat="false" ht="12.75" hidden="false" customHeight="false" outlineLevel="0" collapsed="false">
      <c r="A1206" s="1" t="n">
        <f aca="false">A1205+1</f>
        <v>1205</v>
      </c>
      <c r="B1206" s="1" t="n">
        <v>228</v>
      </c>
      <c r="C1206" s="5" t="s">
        <v>15</v>
      </c>
      <c r="D1206" s="0" t="s">
        <v>2590</v>
      </c>
      <c r="E1206" s="0" t="s">
        <v>2591</v>
      </c>
      <c r="F1206" s="1" t="n">
        <v>2</v>
      </c>
      <c r="G1206" s="1" t="s">
        <v>1152</v>
      </c>
      <c r="H1206" s="1" t="s">
        <v>40</v>
      </c>
      <c r="I1206" s="4" t="n">
        <v>0.0625</v>
      </c>
      <c r="J1206" s="0"/>
      <c r="K1206" s="0" t="s">
        <v>51</v>
      </c>
      <c r="L1206" s="0" t="s">
        <v>104</v>
      </c>
    </row>
    <row r="1207" customFormat="false" ht="12.75" hidden="false" customHeight="false" outlineLevel="0" collapsed="false">
      <c r="A1207" s="1" t="n">
        <f aca="false">A1206+1</f>
        <v>1206</v>
      </c>
      <c r="B1207" s="1" t="n">
        <v>229</v>
      </c>
      <c r="C1207" s="5" t="s">
        <v>15</v>
      </c>
      <c r="D1207" s="0" t="s">
        <v>2592</v>
      </c>
      <c r="E1207" s="0" t="s">
        <v>2593</v>
      </c>
      <c r="F1207" s="1" t="n">
        <v>3</v>
      </c>
      <c r="G1207" s="1" t="s">
        <v>53</v>
      </c>
      <c r="H1207" s="1" t="s">
        <v>40</v>
      </c>
      <c r="I1207" s="4" t="n">
        <v>0.0944444444444444</v>
      </c>
      <c r="J1207" s="5" t="s">
        <v>15</v>
      </c>
      <c r="K1207" s="0" t="s">
        <v>35</v>
      </c>
      <c r="L1207" s="0" t="s">
        <v>113</v>
      </c>
      <c r="M1207" s="1" t="n">
        <v>4</v>
      </c>
    </row>
    <row r="1208" customFormat="false" ht="12.75" hidden="false" customHeight="false" outlineLevel="0" collapsed="false">
      <c r="A1208" s="1" t="n">
        <f aca="false">A1207+1</f>
        <v>1207</v>
      </c>
      <c r="B1208" s="1" t="n">
        <v>229</v>
      </c>
      <c r="C1208" s="5" t="s">
        <v>15</v>
      </c>
      <c r="D1208" s="0" t="s">
        <v>2594</v>
      </c>
      <c r="E1208" s="0" t="s">
        <v>2595</v>
      </c>
      <c r="F1208" s="1" t="n">
        <v>3</v>
      </c>
      <c r="G1208" s="1" t="s">
        <v>62</v>
      </c>
      <c r="H1208" s="1" t="s">
        <v>21</v>
      </c>
      <c r="I1208" s="4" t="n">
        <v>0.0826388888888889</v>
      </c>
      <c r="J1208" s="5" t="s">
        <v>15</v>
      </c>
      <c r="K1208" s="0" t="s">
        <v>35</v>
      </c>
      <c r="L1208" s="0" t="s">
        <v>104</v>
      </c>
      <c r="M1208" s="1" t="n">
        <v>4</v>
      </c>
    </row>
    <row r="1209" customFormat="false" ht="12.75" hidden="false" customHeight="false" outlineLevel="0" collapsed="false">
      <c r="A1209" s="1" t="n">
        <f aca="false">A1208+1</f>
        <v>1208</v>
      </c>
      <c r="B1209" s="1" t="n">
        <v>230</v>
      </c>
      <c r="C1209" s="5" t="s">
        <v>15</v>
      </c>
      <c r="D1209" s="0" t="s">
        <v>2596</v>
      </c>
      <c r="E1209" s="0" t="s">
        <v>2597</v>
      </c>
      <c r="F1209" s="1" t="n">
        <v>2</v>
      </c>
      <c r="G1209" s="1" t="s">
        <v>103</v>
      </c>
      <c r="H1209" s="1" t="s">
        <v>21</v>
      </c>
      <c r="I1209" s="4" t="n">
        <v>0.0680555555555556</v>
      </c>
      <c r="J1209" s="5" t="s">
        <v>15</v>
      </c>
      <c r="K1209" s="0" t="s">
        <v>2598</v>
      </c>
      <c r="M1209" s="1" t="n">
        <v>3.5</v>
      </c>
    </row>
    <row r="1210" customFormat="false" ht="12.75" hidden="false" customHeight="false" outlineLevel="0" collapsed="false">
      <c r="A1210" s="1" t="n">
        <f aca="false">A1209+1</f>
        <v>1209</v>
      </c>
      <c r="B1210" s="1" t="n">
        <v>230</v>
      </c>
      <c r="C1210" s="5" t="s">
        <v>15</v>
      </c>
      <c r="D1210" s="0" t="s">
        <v>2599</v>
      </c>
      <c r="E1210" s="0" t="s">
        <v>2600</v>
      </c>
      <c r="F1210" s="1" t="n">
        <v>2</v>
      </c>
      <c r="G1210" s="1" t="s">
        <v>62</v>
      </c>
      <c r="H1210" s="1" t="s">
        <v>21</v>
      </c>
      <c r="I1210" s="4" t="n">
        <v>0.0694444444444444</v>
      </c>
      <c r="J1210" s="5" t="s">
        <v>15</v>
      </c>
      <c r="K1210" s="0" t="s">
        <v>2601</v>
      </c>
      <c r="L1210" s="0" t="s">
        <v>104</v>
      </c>
      <c r="M1210" s="1" t="n">
        <v>3.5</v>
      </c>
    </row>
    <row r="1211" customFormat="false" ht="12.75" hidden="false" customHeight="false" outlineLevel="0" collapsed="false">
      <c r="A1211" s="1" t="n">
        <f aca="false">A1210+1</f>
        <v>1210</v>
      </c>
      <c r="B1211" s="1" t="n">
        <v>230</v>
      </c>
      <c r="C1211" s="5" t="s">
        <v>15</v>
      </c>
      <c r="D1211" s="0" t="s">
        <v>2602</v>
      </c>
      <c r="E1211" s="0" t="s">
        <v>2603</v>
      </c>
      <c r="F1211" s="1" t="n">
        <v>2</v>
      </c>
      <c r="G1211" s="1" t="s">
        <v>463</v>
      </c>
      <c r="H1211" s="1" t="s">
        <v>40</v>
      </c>
      <c r="I1211" s="4" t="n">
        <v>0.0770833333333333</v>
      </c>
      <c r="J1211" s="5" t="s">
        <v>15</v>
      </c>
      <c r="K1211" s="0" t="s">
        <v>35</v>
      </c>
      <c r="L1211" s="0" t="s">
        <v>89</v>
      </c>
      <c r="M1211" s="1" t="n">
        <v>3.5</v>
      </c>
    </row>
    <row r="1212" customFormat="false" ht="12.75" hidden="false" customHeight="false" outlineLevel="0" collapsed="false">
      <c r="A1212" s="1" t="n">
        <f aca="false">A1211+1</f>
        <v>1211</v>
      </c>
      <c r="B1212" s="1" t="n">
        <v>231</v>
      </c>
      <c r="C1212" s="5" t="s">
        <v>15</v>
      </c>
      <c r="D1212" s="0" t="s">
        <v>2604</v>
      </c>
      <c r="E1212" s="0" t="s">
        <v>2605</v>
      </c>
      <c r="F1212" s="1" t="n">
        <v>3</v>
      </c>
      <c r="G1212" s="1" t="s">
        <v>20</v>
      </c>
      <c r="H1212" s="1" t="s">
        <v>21</v>
      </c>
      <c r="I1212" s="4" t="n">
        <v>0.0854166666666667</v>
      </c>
      <c r="K1212" s="0" t="s">
        <v>242</v>
      </c>
    </row>
    <row r="1213" customFormat="false" ht="12.75" hidden="false" customHeight="false" outlineLevel="0" collapsed="false">
      <c r="A1213" s="1" t="n">
        <f aca="false">A1212+1</f>
        <v>1212</v>
      </c>
      <c r="B1213" s="1" t="n">
        <v>231</v>
      </c>
      <c r="C1213" s="5" t="s">
        <v>15</v>
      </c>
      <c r="D1213" s="0" t="s">
        <v>2606</v>
      </c>
      <c r="E1213" s="0" t="s">
        <v>2607</v>
      </c>
      <c r="F1213" s="1" t="n">
        <v>3</v>
      </c>
      <c r="G1213" s="1" t="s">
        <v>62</v>
      </c>
      <c r="H1213" s="1" t="s">
        <v>40</v>
      </c>
      <c r="I1213" s="4" t="n">
        <v>0.0944444444444444</v>
      </c>
      <c r="K1213" s="0" t="s">
        <v>2608</v>
      </c>
    </row>
    <row r="1214" customFormat="false" ht="12.75" hidden="false" customHeight="false" outlineLevel="0" collapsed="false">
      <c r="A1214" s="1" t="n">
        <f aca="false">A1213+1</f>
        <v>1213</v>
      </c>
      <c r="B1214" s="1" t="n">
        <v>232</v>
      </c>
      <c r="C1214" s="5" t="s">
        <v>15</v>
      </c>
      <c r="D1214" s="0" t="s">
        <v>2609</v>
      </c>
      <c r="E1214" s="0" t="s">
        <v>2610</v>
      </c>
      <c r="F1214" s="1" t="n">
        <v>2</v>
      </c>
      <c r="G1214" s="1" t="s">
        <v>62</v>
      </c>
      <c r="H1214" s="1" t="s">
        <v>324</v>
      </c>
      <c r="I1214" s="4" t="n">
        <v>0.0694444444444444</v>
      </c>
      <c r="K1214" s="0" t="s">
        <v>2611</v>
      </c>
    </row>
    <row r="1215" customFormat="false" ht="12.75" hidden="false" customHeight="false" outlineLevel="0" collapsed="false">
      <c r="A1215" s="1" t="n">
        <f aca="false">A1214+1</f>
        <v>1214</v>
      </c>
      <c r="B1215" s="1" t="n">
        <v>232</v>
      </c>
      <c r="C1215" s="5" t="s">
        <v>15</v>
      </c>
      <c r="D1215" s="0" t="s">
        <v>2612</v>
      </c>
      <c r="E1215" s="0" t="s">
        <v>2613</v>
      </c>
      <c r="F1215" s="1" t="n">
        <v>2</v>
      </c>
      <c r="G1215" s="1" t="s">
        <v>103</v>
      </c>
      <c r="H1215" s="1" t="s">
        <v>1574</v>
      </c>
      <c r="I1215" s="4" t="n">
        <v>0.0680555555555556</v>
      </c>
      <c r="K1215" s="0" t="s">
        <v>873</v>
      </c>
    </row>
    <row r="1216" customFormat="false" ht="12.75" hidden="false" customHeight="false" outlineLevel="0" collapsed="false">
      <c r="A1216" s="1" t="n">
        <f aca="false">A1215+1</f>
        <v>1215</v>
      </c>
      <c r="B1216" s="1" t="n">
        <v>232</v>
      </c>
      <c r="C1216" s="5" t="s">
        <v>15</v>
      </c>
      <c r="D1216" s="0" t="s">
        <v>2614</v>
      </c>
      <c r="E1216" s="0" t="s">
        <v>2615</v>
      </c>
      <c r="F1216" s="1" t="n">
        <v>2</v>
      </c>
      <c r="G1216" s="1" t="s">
        <v>1627</v>
      </c>
      <c r="H1216" s="1" t="s">
        <v>21</v>
      </c>
      <c r="I1216" s="4" t="n">
        <v>0.0625</v>
      </c>
      <c r="L1216" s="0" t="s">
        <v>104</v>
      </c>
    </row>
    <row r="1217" customFormat="false" ht="12.75" hidden="false" customHeight="false" outlineLevel="0" collapsed="false">
      <c r="A1217" s="1" t="n">
        <f aca="false">A1216+1</f>
        <v>1216</v>
      </c>
      <c r="B1217" s="1" t="n">
        <v>233</v>
      </c>
      <c r="C1217" s="5" t="s">
        <v>15</v>
      </c>
      <c r="D1217" s="0" t="s">
        <v>2616</v>
      </c>
      <c r="E1217" s="0" t="s">
        <v>2617</v>
      </c>
      <c r="F1217" s="1" t="n">
        <v>2</v>
      </c>
      <c r="G1217" s="1" t="s">
        <v>103</v>
      </c>
      <c r="H1217" s="1" t="s">
        <v>88</v>
      </c>
      <c r="I1217" s="4" t="n">
        <v>0.0777777777777778</v>
      </c>
      <c r="K1217" s="0" t="s">
        <v>873</v>
      </c>
    </row>
    <row r="1218" customFormat="false" ht="12.75" hidden="false" customHeight="false" outlineLevel="0" collapsed="false">
      <c r="A1218" s="1" t="n">
        <f aca="false">A1217+1</f>
        <v>1217</v>
      </c>
      <c r="B1218" s="1" t="n">
        <v>233</v>
      </c>
      <c r="C1218" s="5" t="s">
        <v>15</v>
      </c>
      <c r="D1218" s="0" t="s">
        <v>2618</v>
      </c>
      <c r="E1218" s="0" t="s">
        <v>2619</v>
      </c>
      <c r="F1218" s="1" t="n">
        <v>2</v>
      </c>
      <c r="G1218" s="1" t="s">
        <v>103</v>
      </c>
      <c r="H1218" s="1" t="s">
        <v>40</v>
      </c>
      <c r="I1218" s="4" t="n">
        <v>0.0722222222222222</v>
      </c>
      <c r="K1218" s="0" t="s">
        <v>51</v>
      </c>
    </row>
    <row r="1219" customFormat="false" ht="12.75" hidden="false" customHeight="false" outlineLevel="0" collapsed="false">
      <c r="A1219" s="1" t="n">
        <f aca="false">A1218+1</f>
        <v>1218</v>
      </c>
      <c r="B1219" s="1" t="n">
        <v>233</v>
      </c>
      <c r="C1219" s="5" t="s">
        <v>15</v>
      </c>
      <c r="D1219" s="0" t="s">
        <v>2620</v>
      </c>
      <c r="E1219" s="0" t="s">
        <v>2620</v>
      </c>
      <c r="F1219" s="1" t="n">
        <v>2</v>
      </c>
      <c r="G1219" s="1" t="s">
        <v>2541</v>
      </c>
      <c r="H1219" s="1" t="s">
        <v>88</v>
      </c>
      <c r="I1219" s="4" t="n">
        <v>0.0694444444444444</v>
      </c>
      <c r="K1219" s="0" t="s">
        <v>867</v>
      </c>
    </row>
    <row r="1220" customFormat="false" ht="12.75" hidden="false" customHeight="false" outlineLevel="0" collapsed="false">
      <c r="A1220" s="1" t="n">
        <f aca="false">A1219+1</f>
        <v>1219</v>
      </c>
      <c r="B1220" s="1" t="n">
        <v>234</v>
      </c>
      <c r="C1220" s="5" t="s">
        <v>15</v>
      </c>
      <c r="D1220" s="0" t="s">
        <v>2621</v>
      </c>
      <c r="E1220" s="0" t="s">
        <v>2622</v>
      </c>
      <c r="F1220" s="1" t="n">
        <v>4</v>
      </c>
      <c r="G1220" s="1" t="s">
        <v>103</v>
      </c>
      <c r="H1220" s="1" t="s">
        <v>21</v>
      </c>
      <c r="I1220" s="4" t="s">
        <v>2623</v>
      </c>
      <c r="K1220" s="0" t="s">
        <v>2624</v>
      </c>
    </row>
    <row r="1221" customFormat="false" ht="12.75" hidden="false" customHeight="false" outlineLevel="0" collapsed="false">
      <c r="A1221" s="1" t="n">
        <f aca="false">A1220+1</f>
        <v>1220</v>
      </c>
      <c r="B1221" s="1" t="n">
        <v>234</v>
      </c>
      <c r="C1221" s="5" t="s">
        <v>15</v>
      </c>
      <c r="D1221" s="0" t="s">
        <v>2625</v>
      </c>
      <c r="E1221" s="0" t="s">
        <v>2626</v>
      </c>
      <c r="F1221" s="1" t="n">
        <v>2</v>
      </c>
      <c r="G1221" s="1" t="s">
        <v>103</v>
      </c>
      <c r="H1221" s="1" t="s">
        <v>40</v>
      </c>
      <c r="I1221" s="4" t="n">
        <v>0.0694444444444444</v>
      </c>
      <c r="K1221" s="0" t="s">
        <v>334</v>
      </c>
    </row>
    <row r="1222" customFormat="false" ht="12.75" hidden="false" customHeight="false" outlineLevel="0" collapsed="false">
      <c r="A1222" s="1" t="n">
        <f aca="false">A1221+1</f>
        <v>1221</v>
      </c>
      <c r="B1222" s="1" t="n">
        <v>235</v>
      </c>
      <c r="C1222" s="5" t="s">
        <v>15</v>
      </c>
      <c r="D1222" s="0" t="s">
        <v>2627</v>
      </c>
      <c r="E1222" s="0" t="s">
        <v>2628</v>
      </c>
      <c r="F1222" s="1" t="n">
        <v>3</v>
      </c>
      <c r="G1222" s="1" t="s">
        <v>53</v>
      </c>
      <c r="H1222" s="1" t="s">
        <v>21</v>
      </c>
      <c r="I1222" s="4" t="n">
        <v>0.0930555555555556</v>
      </c>
      <c r="K1222" s="0" t="s">
        <v>1270</v>
      </c>
    </row>
    <row r="1223" customFormat="false" ht="12.75" hidden="false" customHeight="false" outlineLevel="0" collapsed="false">
      <c r="A1223" s="1" t="n">
        <f aca="false">A1222+1</f>
        <v>1222</v>
      </c>
      <c r="B1223" s="1" t="n">
        <v>235</v>
      </c>
      <c r="C1223" s="5" t="s">
        <v>15</v>
      </c>
      <c r="D1223" s="0" t="s">
        <v>2629</v>
      </c>
      <c r="E1223" s="0" t="s">
        <v>2630</v>
      </c>
      <c r="F1223" s="1" t="n">
        <v>3</v>
      </c>
      <c r="G1223" s="1" t="s">
        <v>661</v>
      </c>
      <c r="H1223" s="1" t="s">
        <v>88</v>
      </c>
      <c r="I1223" s="4" t="n">
        <v>0.131944444444444</v>
      </c>
      <c r="K1223" s="0" t="s">
        <v>202</v>
      </c>
    </row>
    <row r="1224" customFormat="false" ht="12.75" hidden="false" customHeight="false" outlineLevel="0" collapsed="false">
      <c r="A1224" s="1" t="n">
        <f aca="false">A1223+1</f>
        <v>1223</v>
      </c>
      <c r="B1224" s="1" t="n">
        <v>236</v>
      </c>
      <c r="C1224" s="5" t="s">
        <v>15</v>
      </c>
      <c r="D1224" s="0" t="s">
        <v>2631</v>
      </c>
      <c r="E1224" s="0" t="s">
        <v>2632</v>
      </c>
      <c r="F1224" s="1" t="n">
        <v>2</v>
      </c>
      <c r="G1224" s="1" t="s">
        <v>28</v>
      </c>
      <c r="H1224" s="1" t="s">
        <v>40</v>
      </c>
      <c r="I1224" s="4" t="n">
        <v>0.0729166666666667</v>
      </c>
      <c r="K1224" s="0" t="s">
        <v>527</v>
      </c>
    </row>
    <row r="1225" customFormat="false" ht="12.75" hidden="false" customHeight="false" outlineLevel="0" collapsed="false">
      <c r="A1225" s="1" t="n">
        <f aca="false">A1224+1</f>
        <v>1224</v>
      </c>
      <c r="B1225" s="1" t="n">
        <v>236</v>
      </c>
      <c r="C1225" s="5" t="s">
        <v>15</v>
      </c>
      <c r="D1225" s="0" t="s">
        <v>2633</v>
      </c>
      <c r="E1225" s="0" t="s">
        <v>2634</v>
      </c>
      <c r="F1225" s="1" t="n">
        <v>2</v>
      </c>
      <c r="G1225" s="1" t="s">
        <v>103</v>
      </c>
      <c r="H1225" s="1" t="s">
        <v>21</v>
      </c>
      <c r="I1225" s="4" t="n">
        <v>0.0784722222222222</v>
      </c>
      <c r="K1225" s="0" t="s">
        <v>2425</v>
      </c>
    </row>
    <row r="1226" customFormat="false" ht="12.75" hidden="false" customHeight="false" outlineLevel="0" collapsed="false">
      <c r="A1226" s="1" t="n">
        <f aca="false">A1225+1</f>
        <v>1225</v>
      </c>
      <c r="B1226" s="1" t="n">
        <v>236</v>
      </c>
      <c r="C1226" s="5" t="s">
        <v>15</v>
      </c>
      <c r="D1226" s="0" t="s">
        <v>2635</v>
      </c>
      <c r="E1226" s="0" t="s">
        <v>2636</v>
      </c>
      <c r="F1226" s="1" t="n">
        <v>2</v>
      </c>
      <c r="G1226" s="1" t="s">
        <v>463</v>
      </c>
      <c r="H1226" s="1" t="s">
        <v>21</v>
      </c>
      <c r="I1226" s="4" t="n">
        <v>0.0625</v>
      </c>
      <c r="K1226" s="0" t="s">
        <v>2324</v>
      </c>
    </row>
    <row r="1227" customFormat="false" ht="12.75" hidden="false" customHeight="false" outlineLevel="0" collapsed="false">
      <c r="A1227" s="1" t="n">
        <f aca="false">A1226+1</f>
        <v>1226</v>
      </c>
      <c r="B1227" s="1" t="n">
        <v>237</v>
      </c>
      <c r="C1227" s="5" t="s">
        <v>15</v>
      </c>
      <c r="D1227" s="0" t="s">
        <v>2637</v>
      </c>
      <c r="E1227" s="0" t="s">
        <v>2638</v>
      </c>
      <c r="F1227" s="1" t="n">
        <v>3</v>
      </c>
      <c r="G1227" s="1" t="s">
        <v>62</v>
      </c>
      <c r="H1227" s="1" t="s">
        <v>21</v>
      </c>
      <c r="I1227" s="4" t="n">
        <v>0.0881944444444445</v>
      </c>
      <c r="K1227" s="0" t="s">
        <v>2331</v>
      </c>
    </row>
    <row r="1228" customFormat="false" ht="12.75" hidden="false" customHeight="false" outlineLevel="0" collapsed="false">
      <c r="A1228" s="1" t="n">
        <f aca="false">A1227+1</f>
        <v>1227</v>
      </c>
      <c r="B1228" s="1" t="n">
        <v>237</v>
      </c>
      <c r="C1228" s="5" t="s">
        <v>15</v>
      </c>
      <c r="D1228" s="0" t="s">
        <v>2639</v>
      </c>
      <c r="E1228" s="0" t="s">
        <v>2640</v>
      </c>
      <c r="F1228" s="1" t="n">
        <v>3</v>
      </c>
      <c r="G1228" s="1" t="s">
        <v>2641</v>
      </c>
      <c r="H1228" s="1" t="s">
        <v>21</v>
      </c>
      <c r="I1228" s="4" t="n">
        <v>0.0840277777777778</v>
      </c>
    </row>
    <row r="1229" customFormat="false" ht="12.75" hidden="false" customHeight="false" outlineLevel="0" collapsed="false">
      <c r="A1229" s="1" t="n">
        <f aca="false">A1228+1</f>
        <v>1228</v>
      </c>
      <c r="B1229" s="1" t="n">
        <v>238</v>
      </c>
      <c r="C1229" s="5" t="s">
        <v>15</v>
      </c>
      <c r="D1229" s="0" t="s">
        <v>2642</v>
      </c>
      <c r="E1229" s="0" t="s">
        <v>2643</v>
      </c>
      <c r="F1229" s="1" t="n">
        <v>2</v>
      </c>
      <c r="G1229" s="1" t="s">
        <v>62</v>
      </c>
      <c r="H1229" s="1" t="s">
        <v>21</v>
      </c>
      <c r="I1229" s="4" t="n">
        <v>0.06875</v>
      </c>
    </row>
    <row r="1230" customFormat="false" ht="12.75" hidden="false" customHeight="false" outlineLevel="0" collapsed="false">
      <c r="A1230" s="1" t="n">
        <f aca="false">A1229+1</f>
        <v>1229</v>
      </c>
      <c r="B1230" s="1" t="n">
        <v>238</v>
      </c>
      <c r="C1230" s="5" t="s">
        <v>15</v>
      </c>
      <c r="D1230" s="0" t="s">
        <v>2644</v>
      </c>
      <c r="E1230" s="0" t="s">
        <v>2645</v>
      </c>
      <c r="F1230" s="1" t="n">
        <v>2</v>
      </c>
      <c r="G1230" s="1" t="s">
        <v>103</v>
      </c>
      <c r="H1230" s="1" t="s">
        <v>40</v>
      </c>
      <c r="I1230" s="4" t="n">
        <v>0.0597222222222222</v>
      </c>
      <c r="K1230" s="0" t="s">
        <v>51</v>
      </c>
    </row>
    <row r="1231" customFormat="false" ht="12.75" hidden="false" customHeight="false" outlineLevel="0" collapsed="false">
      <c r="A1231" s="1" t="n">
        <f aca="false">A1230+1</f>
        <v>1230</v>
      </c>
      <c r="B1231" s="1" t="n">
        <v>238</v>
      </c>
      <c r="C1231" s="5" t="s">
        <v>15</v>
      </c>
      <c r="D1231" s="0" t="s">
        <v>2646</v>
      </c>
      <c r="E1231" s="0" t="s">
        <v>2647</v>
      </c>
      <c r="F1231" s="1" t="n">
        <v>2</v>
      </c>
      <c r="G1231" s="1" t="s">
        <v>103</v>
      </c>
      <c r="H1231" s="1" t="s">
        <v>2648</v>
      </c>
      <c r="I1231" s="4" t="n">
        <v>0.0763888888888889</v>
      </c>
      <c r="K1231" s="0" t="s">
        <v>51</v>
      </c>
    </row>
    <row r="1232" customFormat="false" ht="12.75" hidden="false" customHeight="false" outlineLevel="0" collapsed="false">
      <c r="A1232" s="1" t="n">
        <f aca="false">A1231+1</f>
        <v>1231</v>
      </c>
      <c r="B1232" s="1" t="n">
        <v>239</v>
      </c>
      <c r="C1232" s="5" t="s">
        <v>15</v>
      </c>
      <c r="D1232" s="0" t="s">
        <v>2649</v>
      </c>
      <c r="E1232" s="0" t="s">
        <v>2650</v>
      </c>
      <c r="F1232" s="1" t="n">
        <v>3</v>
      </c>
      <c r="G1232" s="1" t="s">
        <v>103</v>
      </c>
      <c r="H1232" s="1" t="s">
        <v>40</v>
      </c>
      <c r="I1232" s="4" t="n">
        <v>0.0784722222222222</v>
      </c>
      <c r="J1232" s="5" t="s">
        <v>15</v>
      </c>
      <c r="L1232" s="0" t="s">
        <v>104</v>
      </c>
      <c r="M1232" s="1" t="n">
        <v>4</v>
      </c>
    </row>
    <row r="1233" customFormat="false" ht="12.75" hidden="false" customHeight="false" outlineLevel="0" collapsed="false">
      <c r="A1233" s="1" t="n">
        <f aca="false">A1232+1</f>
        <v>1232</v>
      </c>
      <c r="B1233" s="1" t="n">
        <v>239</v>
      </c>
      <c r="C1233" s="5" t="s">
        <v>15</v>
      </c>
      <c r="D1233" s="0" t="s">
        <v>2651</v>
      </c>
      <c r="E1233" s="0" t="s">
        <v>2652</v>
      </c>
      <c r="F1233" s="1" t="n">
        <v>3</v>
      </c>
      <c r="G1233" s="1" t="s">
        <v>661</v>
      </c>
      <c r="H1233" s="1" t="s">
        <v>21</v>
      </c>
      <c r="I1233" s="4" t="n">
        <v>0.0798611111111111</v>
      </c>
      <c r="K1233" s="0" t="s">
        <v>35</v>
      </c>
      <c r="L1233" s="0" t="s">
        <v>104</v>
      </c>
    </row>
    <row r="1234" customFormat="false" ht="12.75" hidden="false" customHeight="false" outlineLevel="0" collapsed="false">
      <c r="A1234" s="1" t="n">
        <f aca="false">A1233+1</f>
        <v>1233</v>
      </c>
      <c r="B1234" s="1" t="n">
        <v>240</v>
      </c>
      <c r="C1234" s="5" t="s">
        <v>15</v>
      </c>
      <c r="D1234" s="0" t="s">
        <v>2653</v>
      </c>
      <c r="E1234" s="0" t="s">
        <v>2653</v>
      </c>
      <c r="F1234" s="1" t="n">
        <v>4</v>
      </c>
      <c r="G1234" s="1" t="s">
        <v>2654</v>
      </c>
      <c r="H1234" s="1" t="s">
        <v>21</v>
      </c>
      <c r="I1234" s="4" t="s">
        <v>2655</v>
      </c>
      <c r="K1234" s="0" t="s">
        <v>2656</v>
      </c>
    </row>
    <row r="1235" customFormat="false" ht="12.75" hidden="false" customHeight="false" outlineLevel="0" collapsed="false">
      <c r="A1235" s="1" t="n">
        <f aca="false">A1234+1</f>
        <v>1234</v>
      </c>
      <c r="B1235" s="1" t="n">
        <v>240</v>
      </c>
      <c r="C1235" s="5" t="s">
        <v>15</v>
      </c>
      <c r="D1235" s="0" t="s">
        <v>2657</v>
      </c>
      <c r="E1235" s="0" t="s">
        <v>2657</v>
      </c>
      <c r="F1235" s="1" t="n">
        <v>2</v>
      </c>
      <c r="G1235" s="1" t="s">
        <v>62</v>
      </c>
      <c r="H1235" s="1" t="s">
        <v>40</v>
      </c>
      <c r="I1235" s="4" t="n">
        <v>0.0770833333333333</v>
      </c>
      <c r="J1235" s="0"/>
      <c r="K1235" s="0" t="s">
        <v>2658</v>
      </c>
      <c r="L1235" s="0" t="s">
        <v>89</v>
      </c>
    </row>
    <row r="1236" customFormat="false" ht="12.75" hidden="false" customHeight="false" outlineLevel="0" collapsed="false">
      <c r="A1236" s="1" t="n">
        <f aca="false">A1235+1</f>
        <v>1235</v>
      </c>
      <c r="B1236" s="1" t="n">
        <v>241</v>
      </c>
      <c r="C1236" s="5" t="s">
        <v>15</v>
      </c>
      <c r="D1236" s="0" t="s">
        <v>2659</v>
      </c>
      <c r="E1236" s="0" t="s">
        <v>2660</v>
      </c>
      <c r="F1236" s="1" t="n">
        <v>3</v>
      </c>
      <c r="G1236" s="1" t="s">
        <v>62</v>
      </c>
      <c r="H1236" s="1" t="s">
        <v>21</v>
      </c>
      <c r="I1236" s="4" t="n">
        <v>0.0868055555555556</v>
      </c>
    </row>
    <row r="1237" customFormat="false" ht="12.75" hidden="false" customHeight="false" outlineLevel="0" collapsed="false">
      <c r="A1237" s="1" t="n">
        <f aca="false">A1236+1</f>
        <v>1236</v>
      </c>
      <c r="B1237" s="1" t="n">
        <v>241</v>
      </c>
      <c r="C1237" s="5" t="s">
        <v>15</v>
      </c>
      <c r="D1237" s="0" t="s">
        <v>2661</v>
      </c>
      <c r="E1237" s="0" t="s">
        <v>2662</v>
      </c>
      <c r="F1237" s="1" t="n">
        <v>3</v>
      </c>
      <c r="G1237" s="1" t="s">
        <v>53</v>
      </c>
      <c r="H1237" s="1" t="s">
        <v>21</v>
      </c>
      <c r="I1237" s="4" t="n">
        <v>0.0763888888888889</v>
      </c>
      <c r="K1237" s="0" t="s">
        <v>51</v>
      </c>
    </row>
    <row r="1238" customFormat="false" ht="12.75" hidden="false" customHeight="false" outlineLevel="0" collapsed="false">
      <c r="A1238" s="1" t="n">
        <f aca="false">A1237+1</f>
        <v>1237</v>
      </c>
      <c r="B1238" s="1" t="n">
        <v>242</v>
      </c>
      <c r="C1238" s="5" t="s">
        <v>15</v>
      </c>
      <c r="D1238" s="0" t="s">
        <v>2663</v>
      </c>
      <c r="E1238" s="0" t="s">
        <v>2664</v>
      </c>
      <c r="F1238" s="1" t="n">
        <v>2</v>
      </c>
      <c r="G1238" s="1" t="s">
        <v>62</v>
      </c>
      <c r="H1238" s="1" t="s">
        <v>21</v>
      </c>
      <c r="I1238" s="4" t="n">
        <v>0.0673611111111111</v>
      </c>
      <c r="K1238" s="0" t="s">
        <v>2425</v>
      </c>
    </row>
    <row r="1239" customFormat="false" ht="12.75" hidden="false" customHeight="false" outlineLevel="0" collapsed="false">
      <c r="A1239" s="1" t="n">
        <f aca="false">A1238+1</f>
        <v>1238</v>
      </c>
      <c r="B1239" s="1" t="n">
        <v>242</v>
      </c>
      <c r="C1239" s="5" t="s">
        <v>15</v>
      </c>
      <c r="D1239" s="0" t="s">
        <v>2665</v>
      </c>
      <c r="E1239" s="0" t="s">
        <v>2666</v>
      </c>
      <c r="F1239" s="1" t="n">
        <v>2</v>
      </c>
      <c r="G1239" s="1" t="s">
        <v>62</v>
      </c>
      <c r="H1239" s="1" t="s">
        <v>40</v>
      </c>
      <c r="I1239" s="4" t="n">
        <v>0.0701388888888889</v>
      </c>
      <c r="K1239" s="0" t="s">
        <v>2667</v>
      </c>
    </row>
    <row r="1240" customFormat="false" ht="12.75" hidden="false" customHeight="false" outlineLevel="0" collapsed="false">
      <c r="A1240" s="1" t="n">
        <f aca="false">A1239+1</f>
        <v>1239</v>
      </c>
      <c r="B1240" s="1" t="n">
        <v>242</v>
      </c>
      <c r="C1240" s="5" t="s">
        <v>15</v>
      </c>
      <c r="D1240" s="0" t="s">
        <v>2668</v>
      </c>
      <c r="E1240" s="0" t="s">
        <v>2669</v>
      </c>
      <c r="F1240" s="1" t="n">
        <v>2</v>
      </c>
      <c r="G1240" s="1" t="s">
        <v>28</v>
      </c>
      <c r="H1240" s="1" t="s">
        <v>40</v>
      </c>
      <c r="I1240" s="4" t="n">
        <v>0.0631944444444444</v>
      </c>
      <c r="K1240" s="0" t="s">
        <v>242</v>
      </c>
    </row>
    <row r="1241" customFormat="false" ht="12.75" hidden="false" customHeight="false" outlineLevel="0" collapsed="false">
      <c r="A1241" s="1" t="n">
        <f aca="false">A1240+1</f>
        <v>1240</v>
      </c>
      <c r="B1241" s="1" t="n">
        <v>243</v>
      </c>
      <c r="C1241" s="5" t="s">
        <v>15</v>
      </c>
      <c r="D1241" s="0" t="s">
        <v>2670</v>
      </c>
      <c r="E1241" s="0" t="s">
        <v>2671</v>
      </c>
      <c r="F1241" s="1" t="n">
        <v>3</v>
      </c>
      <c r="G1241" s="1" t="s">
        <v>62</v>
      </c>
      <c r="H1241" s="1" t="s">
        <v>21</v>
      </c>
      <c r="I1241" s="4" t="n">
        <v>0.1</v>
      </c>
      <c r="K1241" s="0" t="s">
        <v>2324</v>
      </c>
    </row>
    <row r="1242" customFormat="false" ht="12.75" hidden="false" customHeight="false" outlineLevel="0" collapsed="false">
      <c r="A1242" s="1" t="n">
        <f aca="false">A1241+1</f>
        <v>1241</v>
      </c>
      <c r="B1242" s="1" t="n">
        <v>243</v>
      </c>
      <c r="C1242" s="5" t="s">
        <v>15</v>
      </c>
      <c r="D1242" s="0" t="s">
        <v>2672</v>
      </c>
      <c r="E1242" s="0" t="s">
        <v>2673</v>
      </c>
      <c r="F1242" s="1" t="n">
        <v>3</v>
      </c>
      <c r="G1242" s="1" t="s">
        <v>463</v>
      </c>
      <c r="H1242" s="1" t="s">
        <v>21</v>
      </c>
      <c r="I1242" s="4" t="n">
        <v>0.102777777777778</v>
      </c>
    </row>
  </sheetData>
  <autoFilter ref="A1:N116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15" activePane="bottomRight" state="frozen"/>
      <selection pane="topLeft" activeCell="A1" activeCellId="0" sqref="A1"/>
      <selection pane="topRight" activeCell="E1" activeCellId="0" sqref="E1"/>
      <selection pane="bottomLeft" activeCell="A15" activeCellId="0" sqref="A15"/>
      <selection pane="bottomRight" activeCell="D46" activeCellId="0" sqref="D46"/>
    </sheetView>
  </sheetViews>
  <sheetFormatPr defaultColWidth="9.0546875" defaultRowHeight="12.75" zeroHeight="false" outlineLevelRow="0" outlineLevelCol="0"/>
  <cols>
    <col collapsed="false" customWidth="true" hidden="false" outlineLevel="0" max="2" min="1" style="1" width="6.13"/>
    <col collapsed="false" customWidth="true" hidden="false" outlineLevel="0" max="3" min="3" style="1" width="2.42"/>
    <col collapsed="false" customWidth="true" hidden="false" outlineLevel="0" max="4" min="4" style="0" width="38.7"/>
    <col collapsed="false" customWidth="true" hidden="false" outlineLevel="0" max="5" min="5" style="0" width="2.7"/>
    <col collapsed="false" customWidth="true" hidden="false" outlineLevel="0" max="6" min="6" style="1" width="6.13"/>
    <col collapsed="false" customWidth="true" hidden="false" outlineLevel="0" max="7" min="7" style="1" width="9.85"/>
    <col collapsed="false" customWidth="true" hidden="false" outlineLevel="0" max="8" min="8" style="1" width="22.85"/>
    <col collapsed="false" customWidth="true" hidden="false" outlineLevel="0" max="9" min="9" style="1" width="18.85"/>
    <col collapsed="false" customWidth="true" hidden="false" outlineLevel="0" max="10" min="10" style="2" width="2.13"/>
    <col collapsed="false" customWidth="true" hidden="false" outlineLevel="0" max="11" min="11" style="0" width="18.7"/>
    <col collapsed="false" customWidth="true" hidden="false" outlineLevel="0" max="12" min="12" style="0" width="6.7"/>
    <col collapsed="false" customWidth="true" hidden="false" outlineLevel="0" max="13" min="13" style="0" width="2.99"/>
    <col collapsed="false" customWidth="true" hidden="false" outlineLevel="0" max="14" min="14" style="0" width="2.84"/>
  </cols>
  <sheetData>
    <row r="1" s="17" customFormat="true" ht="12.75" hidden="false" customHeight="false" outlineLevel="0" collapsed="false">
      <c r="A1" s="3" t="s">
        <v>0</v>
      </c>
      <c r="B1" s="3" t="s">
        <v>1</v>
      </c>
      <c r="C1" s="3" t="s">
        <v>2</v>
      </c>
      <c r="D1" s="3" t="s">
        <v>3</v>
      </c>
      <c r="E1" s="3" t="s">
        <v>4</v>
      </c>
      <c r="F1" s="3" t="s">
        <v>5</v>
      </c>
      <c r="G1" s="3" t="s">
        <v>6</v>
      </c>
      <c r="H1" s="3" t="s">
        <v>7</v>
      </c>
      <c r="I1" s="3" t="s">
        <v>8</v>
      </c>
      <c r="J1" s="16"/>
      <c r="K1" s="3" t="s">
        <v>9</v>
      </c>
      <c r="L1" s="3" t="s">
        <v>10</v>
      </c>
      <c r="M1" s="3" t="s">
        <v>11</v>
      </c>
      <c r="N1" s="3"/>
    </row>
    <row r="2" customFormat="false" ht="12.75" hidden="false" customHeight="false" outlineLevel="0" collapsed="false">
      <c r="A2" s="1" t="n">
        <v>1</v>
      </c>
      <c r="D2" s="0" t="s">
        <v>2674</v>
      </c>
      <c r="F2" s="1" t="n">
        <v>2</v>
      </c>
      <c r="G2" s="1" t="s">
        <v>783</v>
      </c>
      <c r="H2" s="1" t="s">
        <v>72</v>
      </c>
      <c r="I2" s="4" t="s">
        <v>2675</v>
      </c>
      <c r="J2" s="5"/>
      <c r="K2" s="0" t="s">
        <v>2676</v>
      </c>
      <c r="L2" s="0" t="s">
        <v>24</v>
      </c>
    </row>
    <row r="3" customFormat="false" ht="12.75" hidden="false" customHeight="false" outlineLevel="0" collapsed="false">
      <c r="A3" s="1" t="n">
        <f aca="false">A2+1</f>
        <v>2</v>
      </c>
      <c r="D3" s="0" t="s">
        <v>2677</v>
      </c>
      <c r="F3" s="1" t="n">
        <v>1</v>
      </c>
      <c r="G3" s="1" t="s">
        <v>140</v>
      </c>
      <c r="H3" s="1" t="s">
        <v>14</v>
      </c>
      <c r="I3" s="4" t="n">
        <v>0.0618055555555556</v>
      </c>
      <c r="J3" s="5"/>
      <c r="K3" s="0" t="s">
        <v>2678</v>
      </c>
      <c r="L3" s="0" t="s">
        <v>24</v>
      </c>
      <c r="N3" s="1"/>
    </row>
    <row r="4" customFormat="false" ht="12.75" hidden="false" customHeight="false" outlineLevel="0" collapsed="false">
      <c r="A4" s="1" t="n">
        <f aca="false">A3+1</f>
        <v>3</v>
      </c>
      <c r="D4" s="0" t="s">
        <v>2679</v>
      </c>
      <c r="F4" s="1" t="n">
        <v>1</v>
      </c>
      <c r="G4" s="1" t="s">
        <v>140</v>
      </c>
      <c r="H4" s="1" t="s">
        <v>14</v>
      </c>
      <c r="I4" s="4" t="n">
        <v>0.0361111111111111</v>
      </c>
      <c r="J4" s="5"/>
      <c r="K4" s="0" t="s">
        <v>2678</v>
      </c>
      <c r="L4" s="0" t="s">
        <v>24</v>
      </c>
      <c r="N4" s="1"/>
    </row>
    <row r="5" customFormat="false" ht="12.75" hidden="false" customHeight="false" outlineLevel="0" collapsed="false">
      <c r="A5" s="1" t="n">
        <f aca="false">A4+1</f>
        <v>4</v>
      </c>
      <c r="D5" s="0" t="s">
        <v>2680</v>
      </c>
      <c r="F5" s="1" t="n">
        <v>2</v>
      </c>
      <c r="G5" s="1" t="s">
        <v>274</v>
      </c>
      <c r="H5" s="1" t="s">
        <v>2681</v>
      </c>
      <c r="I5" s="4" t="s">
        <v>2682</v>
      </c>
      <c r="J5" s="5"/>
      <c r="K5" s="0" t="s">
        <v>2676</v>
      </c>
      <c r="L5" s="0" t="s">
        <v>24</v>
      </c>
    </row>
    <row r="6" customFormat="false" ht="12.75" hidden="false" customHeight="false" outlineLevel="0" collapsed="false">
      <c r="A6" s="1" t="n">
        <f aca="false">A5+1</f>
        <v>5</v>
      </c>
      <c r="D6" s="0" t="s">
        <v>2683</v>
      </c>
      <c r="F6" s="1" t="n">
        <v>1</v>
      </c>
      <c r="G6" s="1" t="s">
        <v>2684</v>
      </c>
      <c r="H6" s="1" t="s">
        <v>2681</v>
      </c>
      <c r="I6" s="4" t="n">
        <v>0.0326388888888889</v>
      </c>
      <c r="J6" s="5"/>
      <c r="K6" s="0" t="s">
        <v>2678</v>
      </c>
      <c r="L6" s="0" t="s">
        <v>24</v>
      </c>
    </row>
    <row r="7" customFormat="false" ht="12.75" hidden="false" customHeight="false" outlineLevel="0" collapsed="false">
      <c r="A7" s="1" t="n">
        <f aca="false">A6+1</f>
        <v>6</v>
      </c>
      <c r="D7" s="0" t="s">
        <v>2685</v>
      </c>
      <c r="F7" s="1" t="n">
        <v>1</v>
      </c>
      <c r="G7" s="1" t="s">
        <v>2686</v>
      </c>
      <c r="H7" s="1" t="s">
        <v>14</v>
      </c>
      <c r="I7" s="4" t="n">
        <v>0.0645833333333333</v>
      </c>
      <c r="J7" s="5"/>
      <c r="K7" s="0" t="s">
        <v>2678</v>
      </c>
      <c r="L7" s="0" t="s">
        <v>24</v>
      </c>
    </row>
    <row r="8" customFormat="false" ht="12.75" hidden="false" customHeight="false" outlineLevel="0" collapsed="false">
      <c r="A8" s="1" t="n">
        <f aca="false">A7+1</f>
        <v>7</v>
      </c>
      <c r="D8" s="0" t="s">
        <v>2687</v>
      </c>
      <c r="F8" s="1" t="n">
        <v>2</v>
      </c>
      <c r="G8" s="1" t="s">
        <v>2686</v>
      </c>
      <c r="H8" s="1" t="s">
        <v>14</v>
      </c>
      <c r="I8" s="4" t="s">
        <v>2688</v>
      </c>
      <c r="J8" s="5"/>
      <c r="K8" s="0" t="s">
        <v>2678</v>
      </c>
      <c r="L8" s="0" t="s">
        <v>24</v>
      </c>
    </row>
    <row r="9" customFormat="false" ht="12.75" hidden="false" customHeight="false" outlineLevel="0" collapsed="false">
      <c r="A9" s="1" t="n">
        <f aca="false">A8+1</f>
        <v>8</v>
      </c>
      <c r="C9" s="5" t="s">
        <v>15</v>
      </c>
      <c r="D9" s="0" t="s">
        <v>2689</v>
      </c>
      <c r="F9" s="1" t="n">
        <v>2</v>
      </c>
      <c r="G9" s="1" t="s">
        <v>103</v>
      </c>
      <c r="H9" s="1" t="s">
        <v>21</v>
      </c>
      <c r="I9" s="4" t="n">
        <v>0.0708333333333333</v>
      </c>
      <c r="J9" s="5"/>
      <c r="K9" s="0" t="s">
        <v>2676</v>
      </c>
      <c r="L9" s="0" t="s">
        <v>24</v>
      </c>
    </row>
    <row r="10" customFormat="false" ht="12.75" hidden="false" customHeight="false" outlineLevel="0" collapsed="false">
      <c r="A10" s="1" t="n">
        <f aca="false">A9+1</f>
        <v>9</v>
      </c>
      <c r="D10" s="0" t="s">
        <v>2690</v>
      </c>
      <c r="F10" s="1" t="n">
        <v>1</v>
      </c>
      <c r="G10" s="1" t="s">
        <v>2691</v>
      </c>
      <c r="H10" s="1" t="s">
        <v>902</v>
      </c>
      <c r="I10" s="4" t="n">
        <v>0.0333333333333333</v>
      </c>
      <c r="J10" s="5"/>
      <c r="K10" s="0" t="s">
        <v>2678</v>
      </c>
      <c r="L10" s="0" t="s">
        <v>24</v>
      </c>
    </row>
    <row r="11" customFormat="false" ht="12.75" hidden="false" customHeight="false" outlineLevel="0" collapsed="false">
      <c r="A11" s="1" t="n">
        <f aca="false">A10+1</f>
        <v>10</v>
      </c>
      <c r="D11" s="0" t="s">
        <v>2692</v>
      </c>
      <c r="F11" s="1" t="n">
        <v>2</v>
      </c>
      <c r="G11" s="1" t="s">
        <v>2693</v>
      </c>
      <c r="H11" s="1" t="s">
        <v>54</v>
      </c>
      <c r="I11" s="4" t="s">
        <v>2694</v>
      </c>
      <c r="J11" s="5"/>
      <c r="K11" s="0" t="s">
        <v>2676</v>
      </c>
      <c r="L11" s="0" t="s">
        <v>24</v>
      </c>
    </row>
    <row r="12" customFormat="false" ht="12.75" hidden="false" customHeight="false" outlineLevel="0" collapsed="false">
      <c r="A12" s="1" t="n">
        <f aca="false">A11+1</f>
        <v>11</v>
      </c>
      <c r="D12" s="0" t="s">
        <v>2695</v>
      </c>
      <c r="F12" s="1" t="n">
        <v>1</v>
      </c>
      <c r="G12" s="1" t="s">
        <v>545</v>
      </c>
      <c r="H12" s="1" t="s">
        <v>14</v>
      </c>
      <c r="I12" s="4" t="n">
        <v>0.0784722222222222</v>
      </c>
      <c r="J12" s="5"/>
      <c r="K12" s="0" t="s">
        <v>2676</v>
      </c>
      <c r="L12" s="0" t="s">
        <v>24</v>
      </c>
    </row>
    <row r="13" customFormat="false" ht="12.75" hidden="false" customHeight="false" outlineLevel="0" collapsed="false">
      <c r="A13" s="1" t="n">
        <f aca="false">A12+1</f>
        <v>12</v>
      </c>
      <c r="C13" s="5" t="s">
        <v>15</v>
      </c>
      <c r="D13" s="0" t="s">
        <v>2696</v>
      </c>
      <c r="F13" s="1" t="n">
        <v>1</v>
      </c>
      <c r="G13" s="1" t="s">
        <v>545</v>
      </c>
      <c r="H13" s="1" t="s">
        <v>2697</v>
      </c>
      <c r="I13" s="4" t="n">
        <v>0.0381944444444444</v>
      </c>
      <c r="J13" s="5"/>
      <c r="K13" s="0" t="s">
        <v>2676</v>
      </c>
      <c r="L13" s="0" t="s">
        <v>24</v>
      </c>
    </row>
    <row r="14" customFormat="false" ht="12.75" hidden="false" customHeight="false" outlineLevel="0" collapsed="false">
      <c r="A14" s="1" t="n">
        <f aca="false">A13+1</f>
        <v>13</v>
      </c>
      <c r="D14" s="0" t="s">
        <v>2698</v>
      </c>
      <c r="F14" s="1" t="n">
        <v>1</v>
      </c>
      <c r="G14" s="1" t="s">
        <v>545</v>
      </c>
      <c r="H14" s="1" t="s">
        <v>14</v>
      </c>
      <c r="I14" s="4" t="n">
        <v>0.0395833333333333</v>
      </c>
      <c r="J14" s="5"/>
      <c r="K14" s="0" t="s">
        <v>2676</v>
      </c>
      <c r="L14" s="0" t="s">
        <v>24</v>
      </c>
    </row>
    <row r="15" customFormat="false" ht="12.75" hidden="false" customHeight="false" outlineLevel="0" collapsed="false">
      <c r="A15" s="1" t="n">
        <f aca="false">A14+1</f>
        <v>14</v>
      </c>
      <c r="C15" s="5" t="s">
        <v>15</v>
      </c>
      <c r="D15" s="0" t="s">
        <v>2699</v>
      </c>
      <c r="F15" s="1" t="n">
        <v>2</v>
      </c>
      <c r="G15" s="1" t="s">
        <v>427</v>
      </c>
      <c r="H15" s="1" t="s">
        <v>21</v>
      </c>
      <c r="I15" s="4" t="s">
        <v>2700</v>
      </c>
      <c r="J15" s="5"/>
      <c r="K15" s="0" t="s">
        <v>2676</v>
      </c>
      <c r="L15" s="0" t="s">
        <v>24</v>
      </c>
    </row>
    <row r="16" customFormat="false" ht="12.75" hidden="false" customHeight="false" outlineLevel="0" collapsed="false">
      <c r="A16" s="1" t="n">
        <f aca="false">A15+1</f>
        <v>15</v>
      </c>
      <c r="D16" s="0" t="s">
        <v>2701</v>
      </c>
      <c r="F16" s="1" t="n">
        <v>1</v>
      </c>
      <c r="I16" s="4"/>
      <c r="J16" s="5"/>
      <c r="K16" s="0" t="s">
        <v>2678</v>
      </c>
      <c r="L16" s="0" t="s">
        <v>24</v>
      </c>
    </row>
    <row r="17" customFormat="false" ht="12.75" hidden="false" customHeight="false" outlineLevel="0" collapsed="false">
      <c r="A17" s="1" t="n">
        <f aca="false">A16+1</f>
        <v>16</v>
      </c>
      <c r="D17" s="0" t="s">
        <v>2702</v>
      </c>
      <c r="F17" s="1" t="n">
        <v>2</v>
      </c>
      <c r="G17" s="1" t="s">
        <v>545</v>
      </c>
      <c r="H17" s="1" t="s">
        <v>1010</v>
      </c>
      <c r="I17" s="4" t="s">
        <v>869</v>
      </c>
      <c r="J17" s="5" t="s">
        <v>15</v>
      </c>
      <c r="K17" s="0" t="s">
        <v>2276</v>
      </c>
      <c r="L17" s="0" t="s">
        <v>24</v>
      </c>
    </row>
    <row r="18" customFormat="false" ht="12.75" hidden="false" customHeight="false" outlineLevel="0" collapsed="false">
      <c r="A18" s="1" t="n">
        <f aca="false">A17+1</f>
        <v>17</v>
      </c>
      <c r="D18" s="0" t="s">
        <v>2703</v>
      </c>
      <c r="F18" s="1" t="n">
        <v>1</v>
      </c>
      <c r="G18" s="1" t="s">
        <v>545</v>
      </c>
      <c r="H18" s="1" t="s">
        <v>179</v>
      </c>
      <c r="I18" s="4" t="n">
        <v>0.0381944444444444</v>
      </c>
      <c r="J18" s="5"/>
      <c r="K18" s="0" t="s">
        <v>2678</v>
      </c>
      <c r="L18" s="0" t="s">
        <v>24</v>
      </c>
    </row>
    <row r="19" customFormat="false" ht="12.75" hidden="false" customHeight="false" outlineLevel="0" collapsed="false">
      <c r="A19" s="1" t="n">
        <f aca="false">A18+1</f>
        <v>18</v>
      </c>
      <c r="D19" s="0" t="s">
        <v>2704</v>
      </c>
      <c r="F19" s="1" t="n">
        <v>2</v>
      </c>
      <c r="G19" s="1" t="s">
        <v>638</v>
      </c>
      <c r="H19" s="1" t="s">
        <v>54</v>
      </c>
      <c r="I19" s="4" t="s">
        <v>1269</v>
      </c>
      <c r="J19" s="5"/>
      <c r="K19" s="0" t="s">
        <v>2276</v>
      </c>
      <c r="L19" s="0" t="s">
        <v>24</v>
      </c>
    </row>
    <row r="20" customFormat="false" ht="12.75" hidden="false" customHeight="false" outlineLevel="0" collapsed="false">
      <c r="A20" s="1" t="n">
        <f aca="false">A19+1</f>
        <v>19</v>
      </c>
      <c r="D20" s="0" t="s">
        <v>2705</v>
      </c>
      <c r="F20" s="1" t="n">
        <v>2</v>
      </c>
      <c r="G20" s="1" t="s">
        <v>545</v>
      </c>
      <c r="H20" s="1" t="s">
        <v>54</v>
      </c>
      <c r="I20" s="4" t="s">
        <v>2706</v>
      </c>
      <c r="J20" s="5"/>
      <c r="K20" s="0" t="s">
        <v>2676</v>
      </c>
      <c r="L20" s="0" t="s">
        <v>24</v>
      </c>
    </row>
    <row r="21" customFormat="false" ht="12.75" hidden="false" customHeight="false" outlineLevel="0" collapsed="false">
      <c r="A21" s="1" t="n">
        <f aca="false">A20+1</f>
        <v>20</v>
      </c>
      <c r="D21" s="0" t="s">
        <v>2707</v>
      </c>
      <c r="F21" s="1" t="n">
        <v>2</v>
      </c>
      <c r="G21" s="1" t="s">
        <v>2708</v>
      </c>
      <c r="H21" s="1" t="s">
        <v>179</v>
      </c>
      <c r="I21" s="4" t="s">
        <v>2709</v>
      </c>
      <c r="J21" s="5"/>
      <c r="K21" s="0" t="s">
        <v>2276</v>
      </c>
      <c r="L21" s="0" t="s">
        <v>24</v>
      </c>
    </row>
    <row r="22" customFormat="false" ht="12.75" hidden="false" customHeight="false" outlineLevel="0" collapsed="false">
      <c r="A22" s="1" t="n">
        <f aca="false">A21+1</f>
        <v>21</v>
      </c>
      <c r="D22" s="0" t="s">
        <v>2710</v>
      </c>
      <c r="F22" s="1" t="n">
        <v>2</v>
      </c>
      <c r="G22" s="1" t="s">
        <v>679</v>
      </c>
      <c r="H22" s="1" t="s">
        <v>182</v>
      </c>
      <c r="I22" s="4" t="s">
        <v>2711</v>
      </c>
      <c r="J22" s="5" t="s">
        <v>15</v>
      </c>
      <c r="K22" s="0" t="s">
        <v>2276</v>
      </c>
      <c r="L22" s="0" t="s">
        <v>24</v>
      </c>
    </row>
    <row r="23" customFormat="false" ht="12.75" hidden="false" customHeight="false" outlineLevel="0" collapsed="false">
      <c r="A23" s="1" t="n">
        <f aca="false">A22+1</f>
        <v>22</v>
      </c>
      <c r="D23" s="0" t="s">
        <v>2712</v>
      </c>
      <c r="F23" s="1" t="n">
        <v>2</v>
      </c>
      <c r="G23" s="1" t="s">
        <v>53</v>
      </c>
      <c r="H23" s="1" t="s">
        <v>455</v>
      </c>
      <c r="I23" s="4" t="s">
        <v>2713</v>
      </c>
      <c r="J23" s="5" t="s">
        <v>15</v>
      </c>
      <c r="K23" s="0" t="s">
        <v>2276</v>
      </c>
      <c r="L23" s="0" t="s">
        <v>24</v>
      </c>
    </row>
    <row r="24" customFormat="false" ht="12.75" hidden="false" customHeight="false" outlineLevel="0" collapsed="false">
      <c r="A24" s="1" t="n">
        <f aca="false">A23+1</f>
        <v>23</v>
      </c>
      <c r="C24" s="5" t="s">
        <v>15</v>
      </c>
      <c r="D24" s="0" t="s">
        <v>2714</v>
      </c>
      <c r="F24" s="1" t="n">
        <v>2</v>
      </c>
      <c r="G24" s="1" t="s">
        <v>1766</v>
      </c>
      <c r="H24" s="1" t="s">
        <v>2715</v>
      </c>
      <c r="I24" s="4" t="s">
        <v>1326</v>
      </c>
      <c r="J24" s="5"/>
      <c r="K24" s="0" t="s">
        <v>966</v>
      </c>
      <c r="L24" s="0" t="s">
        <v>24</v>
      </c>
    </row>
    <row r="25" customFormat="false" ht="12.75" hidden="false" customHeight="false" outlineLevel="0" collapsed="false">
      <c r="A25" s="1" t="n">
        <f aca="false">A24+1</f>
        <v>24</v>
      </c>
      <c r="C25" s="5" t="s">
        <v>15</v>
      </c>
      <c r="D25" s="0" t="s">
        <v>2716</v>
      </c>
      <c r="F25" s="1" t="n">
        <v>3</v>
      </c>
      <c r="G25" s="1" t="s">
        <v>143</v>
      </c>
      <c r="H25" s="1" t="s">
        <v>2717</v>
      </c>
      <c r="I25" s="4" t="n">
        <v>0.114583333333333</v>
      </c>
      <c r="J25" s="5"/>
      <c r="K25" s="0" t="s">
        <v>2678</v>
      </c>
      <c r="L25" s="0" t="s">
        <v>24</v>
      </c>
    </row>
    <row r="26" customFormat="false" ht="12.75" hidden="false" customHeight="false" outlineLevel="0" collapsed="false">
      <c r="A26" s="1" t="n">
        <f aca="false">A25+1</f>
        <v>25</v>
      </c>
      <c r="C26" s="5" t="s">
        <v>15</v>
      </c>
      <c r="D26" s="0" t="s">
        <v>2718</v>
      </c>
      <c r="F26" s="1" t="n">
        <v>2</v>
      </c>
      <c r="G26" s="1" t="s">
        <v>656</v>
      </c>
      <c r="H26" s="1" t="s">
        <v>1683</v>
      </c>
      <c r="I26" s="4" t="s">
        <v>2130</v>
      </c>
      <c r="K26" s="0" t="s">
        <v>966</v>
      </c>
      <c r="L26" s="0" t="s">
        <v>24</v>
      </c>
    </row>
    <row r="27" customFormat="false" ht="12.75" hidden="false" customHeight="false" outlineLevel="0" collapsed="false">
      <c r="A27" s="1" t="n">
        <f aca="false">A26+1</f>
        <v>26</v>
      </c>
      <c r="C27" s="5" t="s">
        <v>15</v>
      </c>
      <c r="D27" s="0" t="s">
        <v>2719</v>
      </c>
      <c r="F27" s="1" t="n">
        <v>2</v>
      </c>
      <c r="G27" s="1" t="s">
        <v>143</v>
      </c>
      <c r="H27" s="1" t="s">
        <v>1686</v>
      </c>
      <c r="I27" s="4" t="n">
        <v>0.0513888888888889</v>
      </c>
      <c r="J27" s="5"/>
      <c r="K27" s="0" t="s">
        <v>2678</v>
      </c>
      <c r="L27" s="0" t="s">
        <v>24</v>
      </c>
    </row>
    <row r="28" customFormat="false" ht="12.75" hidden="false" customHeight="false" outlineLevel="0" collapsed="false">
      <c r="A28" s="1" t="n">
        <f aca="false">A27+1</f>
        <v>27</v>
      </c>
      <c r="C28" s="5" t="s">
        <v>15</v>
      </c>
      <c r="D28" s="0" t="s">
        <v>2720</v>
      </c>
      <c r="F28" s="1" t="n">
        <v>1</v>
      </c>
      <c r="G28" s="1" t="s">
        <v>143</v>
      </c>
      <c r="H28" s="1" t="s">
        <v>2721</v>
      </c>
      <c r="I28" s="4"/>
      <c r="J28" s="5"/>
      <c r="K28" s="0" t="s">
        <v>2678</v>
      </c>
      <c r="L28" s="0" t="s">
        <v>24</v>
      </c>
    </row>
    <row r="29" customFormat="false" ht="12.75" hidden="false" customHeight="false" outlineLevel="0" collapsed="false">
      <c r="A29" s="1" t="n">
        <f aca="false">A28+1</f>
        <v>28</v>
      </c>
      <c r="D29" s="0" t="s">
        <v>2722</v>
      </c>
      <c r="F29" s="1" t="n">
        <v>1</v>
      </c>
      <c r="G29" s="1" t="s">
        <v>143</v>
      </c>
      <c r="H29" s="1" t="s">
        <v>2723</v>
      </c>
      <c r="I29" s="4"/>
      <c r="J29" s="5"/>
      <c r="K29" s="0" t="s">
        <v>2678</v>
      </c>
      <c r="L29" s="0" t="s">
        <v>24</v>
      </c>
    </row>
    <row r="30" customFormat="false" ht="12.75" hidden="false" customHeight="false" outlineLevel="0" collapsed="false">
      <c r="A30" s="1" t="n">
        <f aca="false">A29+1</f>
        <v>29</v>
      </c>
      <c r="D30" s="0" t="s">
        <v>2724</v>
      </c>
      <c r="F30" s="1" t="n">
        <v>1</v>
      </c>
      <c r="G30" s="1" t="s">
        <v>143</v>
      </c>
      <c r="H30" s="1" t="s">
        <v>14</v>
      </c>
      <c r="I30" s="4" t="n">
        <v>0.0430555555555556</v>
      </c>
      <c r="J30" s="5"/>
      <c r="K30" s="0" t="s">
        <v>2678</v>
      </c>
      <c r="L30" s="0" t="s">
        <v>24</v>
      </c>
    </row>
    <row r="31" customFormat="false" ht="12.75" hidden="false" customHeight="false" outlineLevel="0" collapsed="false">
      <c r="A31" s="1" t="n">
        <f aca="false">A30+1</f>
        <v>30</v>
      </c>
      <c r="D31" s="0" t="s">
        <v>2725</v>
      </c>
      <c r="F31" s="1" t="n">
        <v>1</v>
      </c>
      <c r="G31" s="1" t="s">
        <v>545</v>
      </c>
      <c r="H31" s="1" t="s">
        <v>179</v>
      </c>
      <c r="I31" s="4" t="n">
        <v>0.0388888888888889</v>
      </c>
      <c r="J31" s="5"/>
      <c r="K31" s="0" t="s">
        <v>2676</v>
      </c>
      <c r="L31" s="0" t="s">
        <v>24</v>
      </c>
    </row>
    <row r="32" customFormat="false" ht="12.75" hidden="false" customHeight="false" outlineLevel="0" collapsed="false">
      <c r="A32" s="1" t="n">
        <f aca="false">A31+1</f>
        <v>31</v>
      </c>
      <c r="C32" s="5" t="s">
        <v>15</v>
      </c>
      <c r="D32" s="0" t="s">
        <v>2726</v>
      </c>
      <c r="F32" s="1" t="n">
        <v>1</v>
      </c>
      <c r="G32" s="4" t="s">
        <v>143</v>
      </c>
      <c r="H32" s="1" t="s">
        <v>2727</v>
      </c>
      <c r="I32" s="4" t="n">
        <v>0.0388888888888889</v>
      </c>
      <c r="J32" s="5"/>
      <c r="K32" s="0" t="s">
        <v>2678</v>
      </c>
      <c r="L32" s="0" t="s">
        <v>24</v>
      </c>
    </row>
    <row r="33" customFormat="false" ht="12.75" hidden="false" customHeight="false" outlineLevel="0" collapsed="false">
      <c r="A33" s="1" t="n">
        <f aca="false">A32+1</f>
        <v>32</v>
      </c>
      <c r="C33" s="5" t="s">
        <v>15</v>
      </c>
      <c r="D33" s="0" t="s">
        <v>2728</v>
      </c>
      <c r="F33" s="1" t="n">
        <v>1</v>
      </c>
      <c r="G33" s="4" t="s">
        <v>143</v>
      </c>
      <c r="H33" s="1" t="s">
        <v>389</v>
      </c>
      <c r="I33" s="4"/>
      <c r="J33" s="5"/>
      <c r="K33" s="0" t="s">
        <v>2678</v>
      </c>
      <c r="L33" s="0" t="s">
        <v>24</v>
      </c>
    </row>
    <row r="34" customFormat="false" ht="12.75" hidden="false" customHeight="false" outlineLevel="0" collapsed="false">
      <c r="A34" s="1" t="n">
        <f aca="false">A33+1</f>
        <v>33</v>
      </c>
      <c r="C34" s="5" t="s">
        <v>15</v>
      </c>
      <c r="D34" s="0" t="s">
        <v>2729</v>
      </c>
      <c r="F34" s="1" t="n">
        <v>1</v>
      </c>
      <c r="G34" s="4" t="s">
        <v>143</v>
      </c>
      <c r="H34" s="1" t="s">
        <v>2723</v>
      </c>
      <c r="I34" s="4"/>
      <c r="J34" s="5"/>
      <c r="K34" s="0" t="s">
        <v>2678</v>
      </c>
      <c r="L34" s="0" t="s">
        <v>24</v>
      </c>
    </row>
    <row r="35" customFormat="false" ht="12.75" hidden="false" customHeight="false" outlineLevel="0" collapsed="false">
      <c r="A35" s="1" t="n">
        <f aca="false">A34+1</f>
        <v>34</v>
      </c>
      <c r="C35" s="5" t="s">
        <v>15</v>
      </c>
      <c r="D35" s="0" t="s">
        <v>2730</v>
      </c>
      <c r="F35" s="1" t="n">
        <v>1</v>
      </c>
      <c r="G35" s="4" t="s">
        <v>62</v>
      </c>
      <c r="H35" s="1" t="s">
        <v>2731</v>
      </c>
      <c r="I35" s="4"/>
      <c r="J35" s="5"/>
      <c r="K35" s="0" t="s">
        <v>2678</v>
      </c>
      <c r="L35" s="0" t="s">
        <v>24</v>
      </c>
    </row>
    <row r="36" customFormat="false" ht="12.75" hidden="false" customHeight="false" outlineLevel="0" collapsed="false">
      <c r="A36" s="1" t="n">
        <f aca="false">A35+1</f>
        <v>35</v>
      </c>
      <c r="C36" s="5" t="s">
        <v>15</v>
      </c>
      <c r="D36" s="0" t="s">
        <v>2732</v>
      </c>
      <c r="F36" s="1" t="n">
        <v>1</v>
      </c>
      <c r="G36" s="4" t="s">
        <v>545</v>
      </c>
      <c r="H36" s="1" t="s">
        <v>88</v>
      </c>
      <c r="I36" s="4"/>
      <c r="J36" s="5"/>
      <c r="K36" s="0" t="s">
        <v>2676</v>
      </c>
      <c r="L36" s="0" t="s">
        <v>24</v>
      </c>
    </row>
    <row r="37" customFormat="false" ht="12.75" hidden="false" customHeight="false" outlineLevel="0" collapsed="false">
      <c r="A37" s="1" t="n">
        <f aca="false">A36+1</f>
        <v>36</v>
      </c>
      <c r="C37" s="5" t="s">
        <v>15</v>
      </c>
      <c r="D37" s="0" t="s">
        <v>2733</v>
      </c>
      <c r="F37" s="1" t="n">
        <v>1</v>
      </c>
      <c r="G37" s="1" t="s">
        <v>28</v>
      </c>
      <c r="H37" s="1" t="s">
        <v>499</v>
      </c>
      <c r="I37" s="4"/>
      <c r="J37" s="5"/>
      <c r="K37" s="0" t="s">
        <v>2676</v>
      </c>
      <c r="L37" s="0" t="s">
        <v>24</v>
      </c>
    </row>
    <row r="38" customFormat="false" ht="12.75" hidden="false" customHeight="false" outlineLevel="0" collapsed="false">
      <c r="A38" s="1" t="n">
        <f aca="false">A37+1</f>
        <v>37</v>
      </c>
      <c r="C38" s="5" t="s">
        <v>15</v>
      </c>
      <c r="D38" s="0" t="s">
        <v>2734</v>
      </c>
      <c r="F38" s="1" t="n">
        <v>2</v>
      </c>
      <c r="G38" s="1" t="s">
        <v>1578</v>
      </c>
      <c r="H38" s="1" t="s">
        <v>2735</v>
      </c>
      <c r="I38" s="4" t="n">
        <v>0.0826388888888889</v>
      </c>
      <c r="J38" s="5"/>
      <c r="K38" s="0" t="s">
        <v>2676</v>
      </c>
      <c r="L38" s="0" t="s">
        <v>24</v>
      </c>
    </row>
    <row r="39" customFormat="false" ht="12.75" hidden="false" customHeight="false" outlineLevel="0" collapsed="false">
      <c r="A39" s="1" t="n">
        <f aca="false">A38+1</f>
        <v>38</v>
      </c>
      <c r="C39" s="5" t="s">
        <v>15</v>
      </c>
      <c r="D39" s="0" t="s">
        <v>2736</v>
      </c>
      <c r="F39" s="1" t="n">
        <v>2</v>
      </c>
      <c r="G39" s="1" t="s">
        <v>1152</v>
      </c>
      <c r="H39" s="1" t="s">
        <v>21</v>
      </c>
      <c r="I39" s="4" t="n">
        <v>0.0493055555555556</v>
      </c>
      <c r="J39" s="5"/>
      <c r="K39" s="0" t="s">
        <v>2676</v>
      </c>
      <c r="L39" s="0" t="s">
        <v>24</v>
      </c>
    </row>
    <row r="40" customFormat="false" ht="12.75" hidden="false" customHeight="false" outlineLevel="0" collapsed="false">
      <c r="A40" s="1" t="n">
        <f aca="false">A39+1</f>
        <v>39</v>
      </c>
      <c r="C40" s="5" t="s">
        <v>15</v>
      </c>
      <c r="D40" s="0" t="s">
        <v>2737</v>
      </c>
      <c r="F40" s="1" t="n">
        <v>2</v>
      </c>
      <c r="G40" s="1" t="s">
        <v>28</v>
      </c>
      <c r="H40" s="1" t="s">
        <v>21</v>
      </c>
      <c r="I40" s="4" t="n">
        <v>0.0722222222222222</v>
      </c>
      <c r="J40" s="5"/>
      <c r="K40" s="0" t="s">
        <v>2676</v>
      </c>
      <c r="L40" s="0" t="s">
        <v>24</v>
      </c>
    </row>
    <row r="41" customFormat="false" ht="12.75" hidden="false" customHeight="false" outlineLevel="0" collapsed="false">
      <c r="A41" s="1" t="n">
        <f aca="false">A40+1</f>
        <v>40</v>
      </c>
      <c r="C41" s="5" t="s">
        <v>15</v>
      </c>
      <c r="D41" s="0" t="s">
        <v>2738</v>
      </c>
      <c r="F41" s="1" t="n">
        <v>1</v>
      </c>
      <c r="G41" s="1" t="s">
        <v>143</v>
      </c>
      <c r="H41" s="1" t="s">
        <v>88</v>
      </c>
      <c r="I41" s="4" t="n">
        <v>0.0326388888888889</v>
      </c>
      <c r="J41" s="5"/>
      <c r="L41" s="0" t="s">
        <v>24</v>
      </c>
    </row>
    <row r="42" customFormat="false" ht="12.75" hidden="false" customHeight="false" outlineLevel="0" collapsed="false">
      <c r="A42" s="1" t="n">
        <f aca="false">A41+1</f>
        <v>41</v>
      </c>
      <c r="C42" s="5" t="s">
        <v>15</v>
      </c>
      <c r="D42" s="0" t="s">
        <v>2739</v>
      </c>
      <c r="F42" s="1" t="n">
        <v>3</v>
      </c>
      <c r="G42" s="1" t="s">
        <v>2740</v>
      </c>
      <c r="H42" s="1" t="s">
        <v>21</v>
      </c>
      <c r="I42" s="4" t="n">
        <v>0.0791666666666667</v>
      </c>
      <c r="J42" s="0"/>
      <c r="K42" s="0" t="s">
        <v>2676</v>
      </c>
      <c r="L42" s="0" t="s">
        <v>24</v>
      </c>
    </row>
    <row r="43" customFormat="false" ht="12.75" hidden="false" customHeight="false" outlineLevel="0" collapsed="false">
      <c r="A43" s="1" t="n">
        <f aca="false">A42+1</f>
        <v>42</v>
      </c>
      <c r="C43" s="5" t="s">
        <v>15</v>
      </c>
      <c r="D43" s="0" t="s">
        <v>2741</v>
      </c>
      <c r="F43" s="1" t="n">
        <v>2</v>
      </c>
      <c r="G43" s="1" t="s">
        <v>795</v>
      </c>
      <c r="H43" s="1" t="s">
        <v>40</v>
      </c>
      <c r="I43" s="4" t="s">
        <v>2742</v>
      </c>
      <c r="J43" s="5"/>
      <c r="K43" s="0" t="s">
        <v>2743</v>
      </c>
      <c r="L43" s="0" t="s">
        <v>89</v>
      </c>
    </row>
    <row r="44" customFormat="false" ht="12.75" hidden="false" customHeight="false" outlineLevel="0" collapsed="false">
      <c r="A44" s="1" t="n">
        <f aca="false">A43+1</f>
        <v>43</v>
      </c>
      <c r="C44" s="5" t="s">
        <v>15</v>
      </c>
      <c r="D44" s="0" t="s">
        <v>2744</v>
      </c>
      <c r="F44" s="1" t="n">
        <v>2</v>
      </c>
      <c r="G44" s="1" t="s">
        <v>661</v>
      </c>
      <c r="H44" s="1" t="s">
        <v>21</v>
      </c>
      <c r="I44" s="4" t="n">
        <v>0.0430555555555556</v>
      </c>
      <c r="K44" s="0" t="s">
        <v>2676</v>
      </c>
      <c r="L44" s="0" t="s">
        <v>89</v>
      </c>
    </row>
    <row r="45" customFormat="false" ht="12.75" hidden="false" customHeight="false" outlineLevel="0" collapsed="false">
      <c r="A45" s="1" t="n">
        <f aca="false">A44+1</f>
        <v>44</v>
      </c>
      <c r="C45" s="5" t="s">
        <v>15</v>
      </c>
      <c r="D45" s="0" t="s">
        <v>2745</v>
      </c>
      <c r="F45" s="1" t="n">
        <v>2</v>
      </c>
      <c r="G45" s="1" t="s">
        <v>1152</v>
      </c>
      <c r="H45" s="1" t="s">
        <v>21</v>
      </c>
      <c r="I45" s="4" t="n">
        <v>0.0701388888888889</v>
      </c>
      <c r="K45" s="0" t="s">
        <v>2676</v>
      </c>
      <c r="L45" s="0" t="s">
        <v>89</v>
      </c>
    </row>
  </sheetData>
  <autoFilter ref="A1:N4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187" activePane="bottomRight" state="frozen"/>
      <selection pane="topLeft" activeCell="A1" activeCellId="0" sqref="A1"/>
      <selection pane="topRight" activeCell="E1" activeCellId="0" sqref="E1"/>
      <selection pane="bottomLeft" activeCell="A187" activeCellId="0" sqref="A187"/>
      <selection pane="bottomRight" activeCell="D218" activeCellId="0" sqref="D218"/>
    </sheetView>
  </sheetViews>
  <sheetFormatPr defaultColWidth="9.0546875" defaultRowHeight="12.75" zeroHeight="false" outlineLevelRow="0" outlineLevelCol="0"/>
  <cols>
    <col collapsed="false" customWidth="true" hidden="false" outlineLevel="0" max="2" min="1" style="1" width="6.28"/>
    <col collapsed="false" customWidth="true" hidden="false" outlineLevel="0" max="3" min="3" style="1" width="3.85"/>
    <col collapsed="false" customWidth="true" hidden="false" outlineLevel="0" max="4" min="4" style="0" width="53.13"/>
    <col collapsed="false" customWidth="true" hidden="false" outlineLevel="0" max="5" min="5" style="0" width="25.85"/>
    <col collapsed="false" customWidth="true" hidden="false" outlineLevel="0" max="6" min="6" style="1" width="4.99"/>
    <col collapsed="false" customWidth="true" hidden="false" outlineLevel="0" max="7" min="7" style="1" width="15.56"/>
    <col collapsed="false" customWidth="true" hidden="false" outlineLevel="0" max="8" min="8" style="1" width="23.14"/>
    <col collapsed="false" customWidth="true" hidden="false" outlineLevel="0" max="9" min="9" style="1" width="15.85"/>
    <col collapsed="false" customWidth="true" hidden="false" outlineLevel="0" max="10" min="10" style="2" width="2.13"/>
    <col collapsed="false" customWidth="true" hidden="false" outlineLevel="0" max="11" min="11" style="0" width="23.28"/>
    <col collapsed="false" customWidth="true" hidden="false" outlineLevel="0" max="12" min="12" style="0" width="7.99"/>
    <col collapsed="false" customWidth="true" hidden="false" outlineLevel="0" max="13" min="13" style="0" width="2.42"/>
    <col collapsed="false" customWidth="true" hidden="false" outlineLevel="0" max="14" min="14" style="1" width="2.28"/>
  </cols>
  <sheetData>
    <row r="1" s="3" customFormat="true" ht="12.75" hidden="false" customHeight="false" outlineLevel="0" collapsed="false">
      <c r="A1" s="3" t="s">
        <v>0</v>
      </c>
      <c r="B1" s="3" t="s">
        <v>1</v>
      </c>
      <c r="C1" s="3" t="s">
        <v>2</v>
      </c>
      <c r="D1" s="3" t="s">
        <v>3</v>
      </c>
      <c r="E1" s="3" t="s">
        <v>4</v>
      </c>
      <c r="F1" s="3" t="s">
        <v>5</v>
      </c>
      <c r="G1" s="3" t="s">
        <v>6</v>
      </c>
      <c r="H1" s="3" t="s">
        <v>7</v>
      </c>
      <c r="I1" s="3" t="s">
        <v>8</v>
      </c>
      <c r="K1" s="3" t="s">
        <v>9</v>
      </c>
      <c r="L1" s="3" t="s">
        <v>10</v>
      </c>
      <c r="M1" s="3" t="s">
        <v>11</v>
      </c>
    </row>
    <row r="2" customFormat="false" ht="12.75" hidden="false" customHeight="false" outlineLevel="0" collapsed="false">
      <c r="A2" s="1" t="n">
        <v>1</v>
      </c>
      <c r="C2" s="5" t="s">
        <v>15</v>
      </c>
      <c r="D2" s="0" t="s">
        <v>2746</v>
      </c>
      <c r="E2" s="0" t="s">
        <v>2747</v>
      </c>
      <c r="F2" s="1" t="n">
        <v>2</v>
      </c>
      <c r="G2" s="1" t="s">
        <v>427</v>
      </c>
      <c r="H2" s="1" t="s">
        <v>45</v>
      </c>
      <c r="I2" s="4" t="s">
        <v>466</v>
      </c>
      <c r="J2" s="5"/>
      <c r="K2" s="0" t="s">
        <v>2748</v>
      </c>
      <c r="L2" s="0" t="s">
        <v>24</v>
      </c>
    </row>
    <row r="3" customFormat="false" ht="12.75" hidden="false" customHeight="false" outlineLevel="0" collapsed="false">
      <c r="A3" s="1" t="n">
        <f aca="false">A2+1</f>
        <v>2</v>
      </c>
      <c r="D3" s="0" t="s">
        <v>2749</v>
      </c>
      <c r="G3" s="1" t="s">
        <v>140</v>
      </c>
      <c r="H3" s="1" t="s">
        <v>14</v>
      </c>
      <c r="I3" s="4" t="n">
        <v>0.0569444444444444</v>
      </c>
      <c r="J3" s="5" t="s">
        <v>15</v>
      </c>
      <c r="K3" s="0" t="s">
        <v>2748</v>
      </c>
      <c r="L3" s="0" t="s">
        <v>24</v>
      </c>
    </row>
    <row r="4" customFormat="false" ht="12.75" hidden="false" customHeight="false" outlineLevel="0" collapsed="false">
      <c r="A4" s="1" t="n">
        <f aca="false">A3+1</f>
        <v>3</v>
      </c>
      <c r="C4" s="5" t="s">
        <v>15</v>
      </c>
      <c r="D4" s="0" t="s">
        <v>2750</v>
      </c>
      <c r="E4" s="0" t="s">
        <v>2751</v>
      </c>
      <c r="G4" s="1" t="s">
        <v>140</v>
      </c>
      <c r="H4" s="1" t="s">
        <v>182</v>
      </c>
      <c r="I4" s="4" t="n">
        <v>0.0638888888888889</v>
      </c>
      <c r="J4" s="5"/>
      <c r="K4" s="0" t="s">
        <v>2748</v>
      </c>
      <c r="L4" s="0" t="s">
        <v>24</v>
      </c>
    </row>
    <row r="5" customFormat="false" ht="12.75" hidden="false" customHeight="false" outlineLevel="0" collapsed="false">
      <c r="A5" s="1" t="n">
        <f aca="false">A4+1</f>
        <v>4</v>
      </c>
      <c r="C5" s="5" t="s">
        <v>15</v>
      </c>
      <c r="D5" s="0" t="s">
        <v>2752</v>
      </c>
      <c r="E5" s="0" t="s">
        <v>2753</v>
      </c>
      <c r="F5" s="1" t="n">
        <v>2</v>
      </c>
      <c r="G5" s="1" t="s">
        <v>2754</v>
      </c>
      <c r="H5" s="1" t="s">
        <v>1249</v>
      </c>
      <c r="I5" s="4" t="s">
        <v>2755</v>
      </c>
      <c r="J5" s="5" t="s">
        <v>15</v>
      </c>
      <c r="K5" s="0" t="s">
        <v>2748</v>
      </c>
      <c r="L5" s="0" t="s">
        <v>89</v>
      </c>
    </row>
    <row r="6" customFormat="false" ht="12.75" hidden="false" customHeight="false" outlineLevel="0" collapsed="false">
      <c r="A6" s="1" t="n">
        <f aca="false">A5+1</f>
        <v>5</v>
      </c>
      <c r="C6" s="5" t="s">
        <v>15</v>
      </c>
      <c r="D6" s="0" t="s">
        <v>2756</v>
      </c>
      <c r="E6" s="0" t="s">
        <v>2757</v>
      </c>
      <c r="G6" s="1" t="s">
        <v>2758</v>
      </c>
      <c r="H6" s="1" t="s">
        <v>179</v>
      </c>
      <c r="I6" s="4" t="n">
        <v>0.0520833333333333</v>
      </c>
      <c r="J6" s="5"/>
      <c r="K6" s="0" t="s">
        <v>2748</v>
      </c>
      <c r="L6" s="0" t="s">
        <v>24</v>
      </c>
    </row>
    <row r="7" customFormat="false" ht="12.75" hidden="false" customHeight="false" outlineLevel="0" collapsed="false">
      <c r="A7" s="1" t="n">
        <f aca="false">A6+1</f>
        <v>6</v>
      </c>
      <c r="C7" s="5" t="s">
        <v>15</v>
      </c>
      <c r="D7" s="0" t="s">
        <v>2759</v>
      </c>
      <c r="E7" s="0" t="s">
        <v>2759</v>
      </c>
      <c r="F7" s="1" t="n">
        <v>2</v>
      </c>
      <c r="G7" s="1" t="s">
        <v>545</v>
      </c>
      <c r="H7" s="1" t="s">
        <v>14</v>
      </c>
      <c r="I7" s="4" t="s">
        <v>2760</v>
      </c>
      <c r="J7" s="5"/>
      <c r="K7" s="0" t="s">
        <v>2748</v>
      </c>
      <c r="L7" s="0" t="s">
        <v>89</v>
      </c>
    </row>
    <row r="8" customFormat="false" ht="12.75" hidden="false" customHeight="false" outlineLevel="0" collapsed="false">
      <c r="A8" s="1" t="n">
        <f aca="false">A7+1</f>
        <v>7</v>
      </c>
      <c r="C8" s="5" t="s">
        <v>15</v>
      </c>
      <c r="D8" s="0" t="s">
        <v>2761</v>
      </c>
      <c r="E8" s="0" t="s">
        <v>2762</v>
      </c>
      <c r="G8" s="1" t="s">
        <v>442</v>
      </c>
      <c r="H8" s="1" t="s">
        <v>14</v>
      </c>
      <c r="I8" s="4" t="n">
        <v>0.0701388888888889</v>
      </c>
      <c r="J8" s="5" t="s">
        <v>15</v>
      </c>
      <c r="K8" s="0" t="s">
        <v>2763</v>
      </c>
      <c r="L8" s="0" t="s">
        <v>24</v>
      </c>
    </row>
    <row r="9" customFormat="false" ht="12.75" hidden="false" customHeight="false" outlineLevel="0" collapsed="false">
      <c r="A9" s="1" t="n">
        <f aca="false">A8+1</f>
        <v>8</v>
      </c>
      <c r="C9" s="5" t="s">
        <v>15</v>
      </c>
      <c r="D9" s="0" t="s">
        <v>2764</v>
      </c>
      <c r="E9" s="0" t="s">
        <v>2765</v>
      </c>
      <c r="G9" s="1" t="s">
        <v>2766</v>
      </c>
      <c r="H9" s="1" t="s">
        <v>14</v>
      </c>
      <c r="I9" s="4" t="n">
        <v>0.0666666666666667</v>
      </c>
      <c r="J9" s="5" t="s">
        <v>15</v>
      </c>
      <c r="K9" s="0" t="s">
        <v>2763</v>
      </c>
      <c r="L9" s="0" t="s">
        <v>24</v>
      </c>
    </row>
    <row r="10" customFormat="false" ht="12.75" hidden="false" customHeight="false" outlineLevel="0" collapsed="false">
      <c r="A10" s="1" t="n">
        <f aca="false">A9+1</f>
        <v>9</v>
      </c>
      <c r="C10" s="5" t="s">
        <v>15</v>
      </c>
      <c r="D10" s="0" t="s">
        <v>2767</v>
      </c>
      <c r="E10" s="0" t="s">
        <v>2768</v>
      </c>
      <c r="F10" s="1" t="n">
        <v>1</v>
      </c>
      <c r="G10" s="1" t="s">
        <v>339</v>
      </c>
      <c r="H10" s="1" t="s">
        <v>14</v>
      </c>
      <c r="I10" s="4" t="n">
        <v>0.0520833333333333</v>
      </c>
      <c r="J10" s="5"/>
      <c r="K10" s="0" t="s">
        <v>2748</v>
      </c>
      <c r="L10" s="0" t="s">
        <v>24</v>
      </c>
    </row>
    <row r="11" customFormat="false" ht="12.75" hidden="false" customHeight="false" outlineLevel="0" collapsed="false">
      <c r="A11" s="1" t="n">
        <f aca="false">A10+1</f>
        <v>10</v>
      </c>
      <c r="D11" s="0" t="s">
        <v>2769</v>
      </c>
      <c r="F11" s="1" t="n">
        <v>1</v>
      </c>
      <c r="G11" s="1" t="s">
        <v>50</v>
      </c>
      <c r="H11" s="1" t="s">
        <v>179</v>
      </c>
      <c r="I11" s="4" t="n">
        <v>0.0513888888888889</v>
      </c>
      <c r="J11" s="5"/>
      <c r="K11" s="0" t="s">
        <v>2542</v>
      </c>
      <c r="L11" s="0" t="s">
        <v>24</v>
      </c>
    </row>
    <row r="12" customFormat="false" ht="12.75" hidden="false" customHeight="false" outlineLevel="0" collapsed="false">
      <c r="A12" s="1" t="n">
        <f aca="false">A11+1</f>
        <v>11</v>
      </c>
      <c r="C12" s="5" t="s">
        <v>15</v>
      </c>
      <c r="D12" s="0" t="s">
        <v>2770</v>
      </c>
      <c r="E12" s="0" t="s">
        <v>2771</v>
      </c>
      <c r="F12" s="1" t="n">
        <v>1</v>
      </c>
      <c r="G12" s="1" t="s">
        <v>103</v>
      </c>
      <c r="H12" s="1" t="s">
        <v>2715</v>
      </c>
      <c r="I12" s="4" t="n">
        <v>0.0597222222222222</v>
      </c>
      <c r="J12" s="5" t="s">
        <v>15</v>
      </c>
      <c r="K12" s="0" t="s">
        <v>2748</v>
      </c>
      <c r="L12" s="0" t="s">
        <v>24</v>
      </c>
    </row>
    <row r="13" customFormat="false" ht="12.75" hidden="false" customHeight="false" outlineLevel="0" collapsed="false">
      <c r="A13" s="1" t="n">
        <f aca="false">A12+1</f>
        <v>12</v>
      </c>
      <c r="C13" s="5" t="s">
        <v>15</v>
      </c>
      <c r="D13" s="0" t="s">
        <v>2772</v>
      </c>
      <c r="E13" s="0" t="s">
        <v>2773</v>
      </c>
      <c r="F13" s="1" t="n">
        <v>1</v>
      </c>
      <c r="G13" s="1" t="s">
        <v>545</v>
      </c>
      <c r="H13" s="1" t="s">
        <v>141</v>
      </c>
      <c r="I13" s="4" t="n">
        <v>0.04375</v>
      </c>
      <c r="J13" s="5"/>
      <c r="K13" s="0" t="s">
        <v>2748</v>
      </c>
      <c r="L13" s="0" t="s">
        <v>89</v>
      </c>
    </row>
    <row r="14" customFormat="false" ht="12.75" hidden="false" customHeight="false" outlineLevel="0" collapsed="false">
      <c r="A14" s="1" t="n">
        <f aca="false">A13+1</f>
        <v>13</v>
      </c>
      <c r="C14" s="5" t="s">
        <v>15</v>
      </c>
      <c r="D14" s="0" t="s">
        <v>2774</v>
      </c>
      <c r="E14" s="0" t="s">
        <v>2775</v>
      </c>
      <c r="F14" s="1" t="n">
        <v>2</v>
      </c>
      <c r="G14" s="1" t="s">
        <v>143</v>
      </c>
      <c r="H14" s="1" t="s">
        <v>40</v>
      </c>
      <c r="I14" s="4" t="n">
        <v>0.05625</v>
      </c>
      <c r="J14" s="5"/>
      <c r="K14" s="0" t="s">
        <v>2748</v>
      </c>
    </row>
    <row r="15" customFormat="false" ht="12.75" hidden="false" customHeight="false" outlineLevel="0" collapsed="false">
      <c r="A15" s="1" t="n">
        <f aca="false">A14+1</f>
        <v>14</v>
      </c>
      <c r="C15" s="5" t="s">
        <v>15</v>
      </c>
      <c r="D15" s="0" t="s">
        <v>2776</v>
      </c>
      <c r="E15" s="0" t="s">
        <v>2777</v>
      </c>
      <c r="F15" s="1" t="n">
        <v>2</v>
      </c>
      <c r="G15" s="1" t="s">
        <v>661</v>
      </c>
      <c r="H15" s="1" t="s">
        <v>40</v>
      </c>
      <c r="I15" s="4" t="n">
        <v>0.0569444444444444</v>
      </c>
      <c r="J15" s="5"/>
      <c r="K15" s="0" t="s">
        <v>2748</v>
      </c>
      <c r="L15" s="0" t="s">
        <v>104</v>
      </c>
    </row>
    <row r="16" customFormat="false" ht="12.75" hidden="false" customHeight="false" outlineLevel="0" collapsed="false">
      <c r="A16" s="1" t="n">
        <f aca="false">A15+1</f>
        <v>15</v>
      </c>
      <c r="C16" s="5" t="s">
        <v>15</v>
      </c>
      <c r="D16" s="0" t="s">
        <v>2778</v>
      </c>
      <c r="E16" s="0" t="s">
        <v>2779</v>
      </c>
      <c r="F16" s="1" t="n">
        <v>2</v>
      </c>
      <c r="G16" s="1" t="s">
        <v>103</v>
      </c>
      <c r="H16" s="1" t="s">
        <v>40</v>
      </c>
      <c r="I16" s="4" t="n">
        <v>0.0569444444444444</v>
      </c>
      <c r="J16" s="5"/>
      <c r="K16" s="0" t="s">
        <v>2780</v>
      </c>
    </row>
    <row r="17" customFormat="false" ht="12.75" hidden="false" customHeight="false" outlineLevel="0" collapsed="false">
      <c r="A17" s="1" t="n">
        <f aca="false">A16+1</f>
        <v>16</v>
      </c>
      <c r="C17" s="5" t="s">
        <v>15</v>
      </c>
      <c r="D17" s="0" t="s">
        <v>2781</v>
      </c>
      <c r="E17" s="0" t="s">
        <v>2782</v>
      </c>
      <c r="F17" s="1" t="n">
        <v>1</v>
      </c>
      <c r="G17" s="1" t="s">
        <v>545</v>
      </c>
      <c r="H17" s="1" t="s">
        <v>141</v>
      </c>
      <c r="I17" s="4" t="n">
        <v>0.0631944444444444</v>
      </c>
      <c r="J17" s="5"/>
      <c r="K17" s="0" t="s">
        <v>2780</v>
      </c>
    </row>
    <row r="18" customFormat="false" ht="12.75" hidden="false" customHeight="false" outlineLevel="0" collapsed="false">
      <c r="A18" s="1" t="n">
        <f aca="false">A17+1</f>
        <v>17</v>
      </c>
      <c r="C18" s="5" t="s">
        <v>15</v>
      </c>
      <c r="D18" s="0" t="s">
        <v>2783</v>
      </c>
      <c r="E18" s="0" t="s">
        <v>2784</v>
      </c>
      <c r="F18" s="1" t="n">
        <v>2</v>
      </c>
      <c r="G18" s="1" t="s">
        <v>795</v>
      </c>
      <c r="H18" s="1" t="s">
        <v>40</v>
      </c>
      <c r="I18" s="4" t="n">
        <v>0.0611111111111111</v>
      </c>
      <c r="J18" s="5" t="s">
        <v>15</v>
      </c>
      <c r="K18" s="0" t="s">
        <v>2748</v>
      </c>
      <c r="L18" s="0" t="s">
        <v>89</v>
      </c>
    </row>
    <row r="19" customFormat="false" ht="12.75" hidden="false" customHeight="false" outlineLevel="0" collapsed="false">
      <c r="A19" s="1" t="n">
        <f aca="false">A18+1</f>
        <v>18</v>
      </c>
      <c r="C19" s="5" t="s">
        <v>15</v>
      </c>
      <c r="D19" s="0" t="s">
        <v>2785</v>
      </c>
      <c r="E19" s="0" t="s">
        <v>2786</v>
      </c>
      <c r="G19" s="1" t="s">
        <v>53</v>
      </c>
      <c r="H19" s="1" t="s">
        <v>455</v>
      </c>
      <c r="I19" s="4" t="n">
        <v>0.0659722222222222</v>
      </c>
      <c r="J19" s="5" t="s">
        <v>15</v>
      </c>
      <c r="K19" s="0" t="s">
        <v>2748</v>
      </c>
      <c r="L19" s="0" t="s">
        <v>24</v>
      </c>
    </row>
    <row r="20" customFormat="false" ht="12.75" hidden="false" customHeight="false" outlineLevel="0" collapsed="false">
      <c r="A20" s="1" t="n">
        <f aca="false">A19+1</f>
        <v>19</v>
      </c>
      <c r="C20" s="5" t="s">
        <v>15</v>
      </c>
      <c r="D20" s="0" t="s">
        <v>2787</v>
      </c>
      <c r="E20" s="0" t="s">
        <v>2788</v>
      </c>
      <c r="G20" s="1" t="s">
        <v>388</v>
      </c>
      <c r="H20" s="1" t="s">
        <v>1417</v>
      </c>
      <c r="I20" s="4" t="n">
        <v>0.05625</v>
      </c>
      <c r="J20" s="5" t="s">
        <v>15</v>
      </c>
      <c r="K20" s="0" t="s">
        <v>2748</v>
      </c>
      <c r="L20" s="0" t="s">
        <v>24</v>
      </c>
    </row>
    <row r="21" customFormat="false" ht="12.75" hidden="false" customHeight="false" outlineLevel="0" collapsed="false">
      <c r="A21" s="1" t="n">
        <f aca="false">A20+1</f>
        <v>20</v>
      </c>
      <c r="C21" s="5" t="s">
        <v>15</v>
      </c>
      <c r="D21" s="0" t="s">
        <v>2789</v>
      </c>
      <c r="E21" s="0" t="s">
        <v>2790</v>
      </c>
      <c r="F21" s="1" t="n">
        <v>2</v>
      </c>
      <c r="G21" s="1" t="s">
        <v>1155</v>
      </c>
      <c r="H21" s="1" t="s">
        <v>590</v>
      </c>
      <c r="I21" s="4" t="s">
        <v>310</v>
      </c>
      <c r="J21" s="5" t="s">
        <v>15</v>
      </c>
      <c r="K21" s="0" t="s">
        <v>2780</v>
      </c>
    </row>
    <row r="22" customFormat="false" ht="12.75" hidden="false" customHeight="false" outlineLevel="0" collapsed="false">
      <c r="A22" s="1" t="n">
        <f aca="false">A21+1</f>
        <v>21</v>
      </c>
      <c r="C22" s="5" t="s">
        <v>15</v>
      </c>
      <c r="D22" s="0" t="s">
        <v>2791</v>
      </c>
      <c r="G22" s="1" t="s">
        <v>2792</v>
      </c>
      <c r="H22" s="1" t="s">
        <v>141</v>
      </c>
      <c r="I22" s="4" t="n">
        <v>0.0652777777777778</v>
      </c>
      <c r="J22" s="5"/>
      <c r="K22" s="0" t="s">
        <v>2748</v>
      </c>
      <c r="L22" s="0" t="s">
        <v>89</v>
      </c>
    </row>
    <row r="23" customFormat="false" ht="12.75" hidden="false" customHeight="false" outlineLevel="0" collapsed="false">
      <c r="A23" s="1" t="n">
        <f aca="false">A22+1</f>
        <v>22</v>
      </c>
      <c r="C23" s="5" t="s">
        <v>15</v>
      </c>
      <c r="D23" s="0" t="s">
        <v>2793</v>
      </c>
      <c r="E23" s="0" t="s">
        <v>2794</v>
      </c>
      <c r="G23" s="1" t="s">
        <v>2795</v>
      </c>
      <c r="H23" s="1" t="s">
        <v>88</v>
      </c>
      <c r="I23" s="4" t="n">
        <v>0.0520833333333333</v>
      </c>
      <c r="J23" s="5" t="s">
        <v>15</v>
      </c>
      <c r="K23" s="0" t="s">
        <v>2748</v>
      </c>
      <c r="L23" s="0" t="s">
        <v>89</v>
      </c>
    </row>
    <row r="24" customFormat="false" ht="12.75" hidden="false" customHeight="false" outlineLevel="0" collapsed="false">
      <c r="A24" s="1" t="n">
        <f aca="false">A23+1</f>
        <v>23</v>
      </c>
      <c r="C24" s="5" t="s">
        <v>15</v>
      </c>
      <c r="D24" s="0" t="s">
        <v>2796</v>
      </c>
      <c r="E24" s="0" t="s">
        <v>2797</v>
      </c>
      <c r="G24" s="1" t="s">
        <v>545</v>
      </c>
      <c r="H24" s="1" t="s">
        <v>182</v>
      </c>
      <c r="I24" s="4" t="n">
        <v>0.0493055555555556</v>
      </c>
      <c r="K24" s="0" t="s">
        <v>2748</v>
      </c>
      <c r="L24" s="0" t="s">
        <v>89</v>
      </c>
    </row>
    <row r="25" customFormat="false" ht="12.75" hidden="false" customHeight="false" outlineLevel="0" collapsed="false">
      <c r="A25" s="1" t="n">
        <f aca="false">A24+1</f>
        <v>24</v>
      </c>
      <c r="C25" s="5" t="s">
        <v>15</v>
      </c>
      <c r="D25" s="0" t="s">
        <v>2798</v>
      </c>
      <c r="E25" s="0" t="s">
        <v>2799</v>
      </c>
      <c r="F25" s="1" t="n">
        <v>1</v>
      </c>
      <c r="G25" s="1" t="s">
        <v>2800</v>
      </c>
      <c r="H25" s="1" t="s">
        <v>141</v>
      </c>
      <c r="I25" s="4" t="n">
        <v>0.0673611111111111</v>
      </c>
      <c r="K25" s="0" t="s">
        <v>2780</v>
      </c>
    </row>
    <row r="26" customFormat="false" ht="12.75" hidden="false" customHeight="false" outlineLevel="0" collapsed="false">
      <c r="A26" s="1" t="n">
        <f aca="false">A25+1</f>
        <v>25</v>
      </c>
      <c r="C26" s="5" t="s">
        <v>15</v>
      </c>
      <c r="D26" s="0" t="s">
        <v>2801</v>
      </c>
      <c r="E26" s="0" t="s">
        <v>2801</v>
      </c>
      <c r="F26" s="1" t="n">
        <v>1</v>
      </c>
      <c r="G26" s="1" t="s">
        <v>545</v>
      </c>
      <c r="H26" s="1" t="s">
        <v>141</v>
      </c>
      <c r="I26" s="4" t="n">
        <v>0.0513888888888889</v>
      </c>
      <c r="K26" s="0" t="s">
        <v>2780</v>
      </c>
    </row>
    <row r="27" customFormat="false" ht="12.75" hidden="false" customHeight="false" outlineLevel="0" collapsed="false">
      <c r="A27" s="1" t="n">
        <f aca="false">A26+1</f>
        <v>26</v>
      </c>
      <c r="C27" s="5" t="s">
        <v>15</v>
      </c>
      <c r="D27" s="0" t="s">
        <v>2802</v>
      </c>
      <c r="E27" s="0" t="s">
        <v>2803</v>
      </c>
      <c r="F27" s="1" t="n">
        <v>2</v>
      </c>
      <c r="G27" s="1" t="s">
        <v>103</v>
      </c>
      <c r="H27" s="1" t="s">
        <v>21</v>
      </c>
      <c r="I27" s="4" t="n">
        <v>0.0701388888888889</v>
      </c>
      <c r="K27" s="0" t="s">
        <v>2780</v>
      </c>
    </row>
    <row r="28" customFormat="false" ht="12.75" hidden="false" customHeight="false" outlineLevel="0" collapsed="false">
      <c r="A28" s="1" t="n">
        <f aca="false">A27+1</f>
        <v>27</v>
      </c>
      <c r="D28" s="0" t="s">
        <v>2804</v>
      </c>
      <c r="E28" s="0" t="s">
        <v>2804</v>
      </c>
      <c r="G28" s="1" t="s">
        <v>103</v>
      </c>
      <c r="H28" s="1" t="s">
        <v>2805</v>
      </c>
      <c r="I28" s="4" t="n">
        <v>0.05625</v>
      </c>
      <c r="J28" s="5" t="s">
        <v>15</v>
      </c>
      <c r="K28" s="0" t="s">
        <v>2748</v>
      </c>
      <c r="L28" s="0" t="s">
        <v>24</v>
      </c>
    </row>
    <row r="29" customFormat="false" ht="12.75" hidden="false" customHeight="false" outlineLevel="0" collapsed="false">
      <c r="A29" s="1" t="n">
        <f aca="false">A28+1</f>
        <v>28</v>
      </c>
      <c r="C29" s="5" t="s">
        <v>15</v>
      </c>
      <c r="D29" s="0" t="s">
        <v>2806</v>
      </c>
      <c r="E29" s="0" t="s">
        <v>2806</v>
      </c>
      <c r="F29" s="1" t="n">
        <v>1</v>
      </c>
      <c r="G29" s="1" t="s">
        <v>545</v>
      </c>
      <c r="H29" s="1" t="s">
        <v>141</v>
      </c>
      <c r="I29" s="4" t="n">
        <v>0.0395833333333333</v>
      </c>
      <c r="K29" s="0" t="s">
        <v>2780</v>
      </c>
    </row>
    <row r="30" customFormat="false" ht="12.75" hidden="false" customHeight="false" outlineLevel="0" collapsed="false">
      <c r="A30" s="1" t="n">
        <f aca="false">A29+1</f>
        <v>29</v>
      </c>
      <c r="C30" s="5" t="s">
        <v>15</v>
      </c>
      <c r="D30" s="0" t="s">
        <v>2807</v>
      </c>
      <c r="E30" s="0" t="s">
        <v>2807</v>
      </c>
      <c r="G30" s="1" t="s">
        <v>71</v>
      </c>
      <c r="I30" s="4" t="n">
        <v>0.104861111111111</v>
      </c>
      <c r="K30" s="0" t="s">
        <v>2748</v>
      </c>
      <c r="L30" s="0" t="s">
        <v>89</v>
      </c>
    </row>
    <row r="31" customFormat="false" ht="12.75" hidden="false" customHeight="false" outlineLevel="0" collapsed="false">
      <c r="A31" s="1" t="n">
        <f aca="false">A30+1</f>
        <v>30</v>
      </c>
      <c r="C31" s="5" t="s">
        <v>15</v>
      </c>
      <c r="D31" s="0" t="s">
        <v>2808</v>
      </c>
      <c r="E31" s="0" t="s">
        <v>2808</v>
      </c>
      <c r="G31" s="1" t="s">
        <v>545</v>
      </c>
      <c r="H31" s="1" t="s">
        <v>14</v>
      </c>
      <c r="I31" s="4" t="n">
        <v>0.0381944444444444</v>
      </c>
      <c r="K31" s="0" t="s">
        <v>2748</v>
      </c>
      <c r="L31" s="0" t="s">
        <v>89</v>
      </c>
    </row>
    <row r="32" customFormat="false" ht="12.75" hidden="false" customHeight="false" outlineLevel="0" collapsed="false">
      <c r="A32" s="1" t="n">
        <f aca="false">A31+1</f>
        <v>31</v>
      </c>
      <c r="C32" s="5" t="s">
        <v>15</v>
      </c>
      <c r="D32" s="0" t="s">
        <v>2809</v>
      </c>
      <c r="E32" s="0" t="s">
        <v>2809</v>
      </c>
      <c r="G32" s="1" t="s">
        <v>545</v>
      </c>
      <c r="H32" s="1" t="s">
        <v>14</v>
      </c>
      <c r="I32" s="4" t="n">
        <v>0.0375</v>
      </c>
      <c r="K32" s="0" t="s">
        <v>2748</v>
      </c>
      <c r="L32" s="0" t="s">
        <v>89</v>
      </c>
    </row>
    <row r="33" customFormat="false" ht="12.75" hidden="false" customHeight="false" outlineLevel="0" collapsed="false">
      <c r="A33" s="1" t="n">
        <f aca="false">A32+1</f>
        <v>32</v>
      </c>
      <c r="C33" s="5" t="s">
        <v>15</v>
      </c>
      <c r="D33" s="0" t="s">
        <v>2810</v>
      </c>
      <c r="E33" s="0" t="s">
        <v>2810</v>
      </c>
      <c r="G33" s="1" t="s">
        <v>545</v>
      </c>
      <c r="H33" s="1" t="s">
        <v>14</v>
      </c>
      <c r="I33" s="4" t="n">
        <v>0.0583333333333333</v>
      </c>
      <c r="J33" s="5"/>
      <c r="K33" s="0" t="s">
        <v>2748</v>
      </c>
      <c r="L33" s="0" t="s">
        <v>89</v>
      </c>
    </row>
    <row r="34" customFormat="false" ht="12.75" hidden="false" customHeight="false" outlineLevel="0" collapsed="false">
      <c r="A34" s="1" t="n">
        <f aca="false">A33+1</f>
        <v>33</v>
      </c>
      <c r="C34" s="5" t="s">
        <v>15</v>
      </c>
      <c r="D34" s="0" t="s">
        <v>2811</v>
      </c>
      <c r="E34" s="0" t="s">
        <v>2811</v>
      </c>
      <c r="G34" s="1" t="s">
        <v>545</v>
      </c>
      <c r="H34" s="1" t="s">
        <v>14</v>
      </c>
      <c r="I34" s="4" t="n">
        <v>0.0604166666666667</v>
      </c>
      <c r="K34" s="0" t="s">
        <v>2748</v>
      </c>
      <c r="L34" s="0" t="s">
        <v>89</v>
      </c>
    </row>
    <row r="35" customFormat="false" ht="12.75" hidden="false" customHeight="false" outlineLevel="0" collapsed="false">
      <c r="A35" s="1" t="n">
        <f aca="false">A34+1</f>
        <v>34</v>
      </c>
      <c r="C35" s="5" t="s">
        <v>15</v>
      </c>
      <c r="D35" s="0" t="s">
        <v>2812</v>
      </c>
      <c r="E35" s="0" t="s">
        <v>2813</v>
      </c>
      <c r="G35" s="1" t="s">
        <v>1093</v>
      </c>
      <c r="H35" s="1" t="s">
        <v>828</v>
      </c>
      <c r="I35" s="4" t="n">
        <v>0.05</v>
      </c>
      <c r="K35" s="0" t="s">
        <v>2748</v>
      </c>
      <c r="L35" s="0" t="s">
        <v>24</v>
      </c>
    </row>
    <row r="36" customFormat="false" ht="12.75" hidden="false" customHeight="false" outlineLevel="0" collapsed="false">
      <c r="A36" s="1" t="n">
        <f aca="false">A35+1</f>
        <v>35</v>
      </c>
      <c r="C36" s="5" t="s">
        <v>15</v>
      </c>
      <c r="D36" s="0" t="s">
        <v>2814</v>
      </c>
      <c r="E36" s="0" t="s">
        <v>2815</v>
      </c>
      <c r="G36" s="1" t="s">
        <v>427</v>
      </c>
      <c r="H36" s="1" t="s">
        <v>2816</v>
      </c>
      <c r="I36" s="4" t="n">
        <v>0.0520833333333333</v>
      </c>
      <c r="K36" s="0" t="s">
        <v>2748</v>
      </c>
      <c r="L36" s="0" t="s">
        <v>89</v>
      </c>
    </row>
    <row r="37" customFormat="false" ht="12.75" hidden="false" customHeight="false" outlineLevel="0" collapsed="false">
      <c r="A37" s="1" t="n">
        <f aca="false">A36+1</f>
        <v>36</v>
      </c>
      <c r="D37" s="0" t="s">
        <v>2817</v>
      </c>
      <c r="E37" s="0" t="s">
        <v>2818</v>
      </c>
      <c r="G37" s="1" t="s">
        <v>545</v>
      </c>
      <c r="H37" s="1" t="s">
        <v>14</v>
      </c>
      <c r="I37" s="4" t="n">
        <v>0.0479166666666667</v>
      </c>
      <c r="K37" s="0" t="s">
        <v>2748</v>
      </c>
      <c r="L37" s="0" t="s">
        <v>89</v>
      </c>
    </row>
    <row r="38" customFormat="false" ht="12.75" hidden="false" customHeight="false" outlineLevel="0" collapsed="false">
      <c r="A38" s="1" t="n">
        <f aca="false">A37+1</f>
        <v>37</v>
      </c>
      <c r="D38" s="0" t="s">
        <v>2819</v>
      </c>
      <c r="E38" s="0" t="s">
        <v>2819</v>
      </c>
      <c r="I38" s="4"/>
      <c r="J38" s="5"/>
      <c r="K38" s="0" t="s">
        <v>2748</v>
      </c>
      <c r="L38" s="0" t="s">
        <v>24</v>
      </c>
    </row>
    <row r="39" customFormat="false" ht="12.75" hidden="false" customHeight="false" outlineLevel="0" collapsed="false">
      <c r="A39" s="1" t="n">
        <f aca="false">A38+1</f>
        <v>38</v>
      </c>
      <c r="D39" s="0" t="s">
        <v>2820</v>
      </c>
      <c r="G39" s="1" t="s">
        <v>545</v>
      </c>
      <c r="H39" s="1" t="s">
        <v>179</v>
      </c>
      <c r="I39" s="4" t="n">
        <v>0.0458333333333333</v>
      </c>
      <c r="K39" s="0" t="s">
        <v>2748</v>
      </c>
      <c r="L39" s="0" t="s">
        <v>24</v>
      </c>
    </row>
    <row r="40" customFormat="false" ht="12.75" hidden="false" customHeight="false" outlineLevel="0" collapsed="false">
      <c r="A40" s="1" t="n">
        <f aca="false">A39+1</f>
        <v>39</v>
      </c>
      <c r="C40" s="5" t="s">
        <v>15</v>
      </c>
      <c r="D40" s="0" t="s">
        <v>2821</v>
      </c>
      <c r="E40" s="0" t="s">
        <v>2822</v>
      </c>
      <c r="G40" s="1" t="s">
        <v>1152</v>
      </c>
      <c r="H40" s="1" t="s">
        <v>1249</v>
      </c>
      <c r="I40" s="4" t="n">
        <v>0.0333333333333333</v>
      </c>
      <c r="K40" s="0" t="s">
        <v>2780</v>
      </c>
    </row>
    <row r="41" customFormat="false" ht="12.75" hidden="false" customHeight="false" outlineLevel="0" collapsed="false">
      <c r="A41" s="1" t="n">
        <f aca="false">A40+1</f>
        <v>40</v>
      </c>
      <c r="C41" s="5" t="s">
        <v>15</v>
      </c>
      <c r="D41" s="0" t="s">
        <v>2823</v>
      </c>
      <c r="E41" s="0" t="s">
        <v>2824</v>
      </c>
      <c r="F41" s="1" t="n">
        <v>2</v>
      </c>
      <c r="G41" s="1" t="s">
        <v>62</v>
      </c>
      <c r="H41" s="1" t="s">
        <v>40</v>
      </c>
      <c r="I41" s="4" t="n">
        <v>0.0555555555555556</v>
      </c>
      <c r="K41" s="0" t="s">
        <v>2748</v>
      </c>
      <c r="L41" s="0" t="s">
        <v>89</v>
      </c>
    </row>
    <row r="42" customFormat="false" ht="12.75" hidden="false" customHeight="false" outlineLevel="0" collapsed="false">
      <c r="A42" s="1" t="n">
        <f aca="false">A41+1</f>
        <v>41</v>
      </c>
      <c r="C42" s="5" t="s">
        <v>15</v>
      </c>
      <c r="D42" s="0" t="s">
        <v>2825</v>
      </c>
      <c r="E42" s="0" t="s">
        <v>2825</v>
      </c>
      <c r="F42" s="1" t="n">
        <v>2</v>
      </c>
      <c r="G42" s="1" t="s">
        <v>545</v>
      </c>
      <c r="H42" s="1" t="s">
        <v>141</v>
      </c>
      <c r="I42" s="4" t="n">
        <v>0.101388888888889</v>
      </c>
      <c r="K42" s="0" t="s">
        <v>2748</v>
      </c>
      <c r="L42" s="0" t="s">
        <v>89</v>
      </c>
    </row>
    <row r="43" customFormat="false" ht="12.75" hidden="false" customHeight="false" outlineLevel="0" collapsed="false">
      <c r="A43" s="1" t="n">
        <f aca="false">A42+1</f>
        <v>42</v>
      </c>
      <c r="C43" s="5" t="s">
        <v>15</v>
      </c>
      <c r="D43" s="0" t="s">
        <v>2826</v>
      </c>
      <c r="E43" s="0" t="s">
        <v>2827</v>
      </c>
      <c r="G43" s="1" t="s">
        <v>720</v>
      </c>
      <c r="H43" s="1" t="s">
        <v>1510</v>
      </c>
      <c r="I43" s="4" t="n">
        <v>0.0590277777777778</v>
      </c>
      <c r="J43" s="5" t="s">
        <v>15</v>
      </c>
      <c r="K43" s="0" t="s">
        <v>2748</v>
      </c>
      <c r="L43" s="0" t="s">
        <v>24</v>
      </c>
    </row>
    <row r="44" customFormat="false" ht="12.75" hidden="false" customHeight="false" outlineLevel="0" collapsed="false">
      <c r="A44" s="1" t="n">
        <f aca="false">A43+1</f>
        <v>43</v>
      </c>
      <c r="C44" s="5" t="s">
        <v>15</v>
      </c>
      <c r="D44" s="0" t="s">
        <v>2828</v>
      </c>
      <c r="E44" s="0" t="s">
        <v>2829</v>
      </c>
      <c r="F44" s="1" t="n">
        <v>1</v>
      </c>
      <c r="G44" s="1" t="s">
        <v>545</v>
      </c>
      <c r="H44" s="1" t="s">
        <v>590</v>
      </c>
      <c r="I44" s="4" t="n">
        <v>0.0597222222222222</v>
      </c>
      <c r="K44" s="0" t="s">
        <v>2780</v>
      </c>
    </row>
    <row r="45" customFormat="false" ht="12.75" hidden="false" customHeight="false" outlineLevel="0" collapsed="false">
      <c r="A45" s="1" t="n">
        <f aca="false">A44+1</f>
        <v>44</v>
      </c>
      <c r="D45" s="0" t="s">
        <v>2830</v>
      </c>
      <c r="G45" s="1" t="s">
        <v>545</v>
      </c>
      <c r="H45" s="1" t="s">
        <v>179</v>
      </c>
      <c r="I45" s="4" t="n">
        <v>0.0493055555555556</v>
      </c>
      <c r="K45" s="0" t="s">
        <v>2780</v>
      </c>
    </row>
    <row r="46" customFormat="false" ht="12.75" hidden="false" customHeight="false" outlineLevel="0" collapsed="false">
      <c r="A46" s="1" t="n">
        <f aca="false">A45+1</f>
        <v>45</v>
      </c>
      <c r="C46" s="5" t="s">
        <v>15</v>
      </c>
      <c r="D46" s="0" t="s">
        <v>2831</v>
      </c>
      <c r="E46" s="0" t="s">
        <v>2832</v>
      </c>
      <c r="F46" s="1" t="n">
        <v>2</v>
      </c>
      <c r="G46" s="1" t="s">
        <v>1152</v>
      </c>
      <c r="H46" s="1" t="s">
        <v>1258</v>
      </c>
      <c r="I46" s="4" t="s">
        <v>1292</v>
      </c>
      <c r="K46" s="0" t="s">
        <v>2780</v>
      </c>
    </row>
    <row r="47" customFormat="false" ht="12.75" hidden="false" customHeight="false" outlineLevel="0" collapsed="false">
      <c r="A47" s="1" t="n">
        <f aca="false">A46+1</f>
        <v>46</v>
      </c>
      <c r="D47" s="0" t="s">
        <v>2833</v>
      </c>
      <c r="E47" s="0" t="s">
        <v>2833</v>
      </c>
      <c r="G47" s="1" t="s">
        <v>545</v>
      </c>
      <c r="H47" s="1" t="s">
        <v>1541</v>
      </c>
      <c r="I47" s="4" t="n">
        <v>0.0444444444444444</v>
      </c>
      <c r="J47" s="5" t="s">
        <v>15</v>
      </c>
      <c r="K47" s="0" t="s">
        <v>2780</v>
      </c>
    </row>
    <row r="48" customFormat="false" ht="12.75" hidden="false" customHeight="false" outlineLevel="0" collapsed="false">
      <c r="A48" s="1" t="n">
        <f aca="false">A47+1</f>
        <v>47</v>
      </c>
      <c r="D48" s="0" t="s">
        <v>2834</v>
      </c>
      <c r="E48" s="0" t="s">
        <v>2835</v>
      </c>
      <c r="G48" s="1" t="s">
        <v>50</v>
      </c>
      <c r="H48" s="1" t="s">
        <v>428</v>
      </c>
      <c r="I48" s="4" t="n">
        <v>0.0409722222222222</v>
      </c>
      <c r="K48" s="0" t="s">
        <v>2780</v>
      </c>
    </row>
    <row r="49" customFormat="false" ht="12.75" hidden="false" customHeight="false" outlineLevel="0" collapsed="false">
      <c r="A49" s="1" t="n">
        <f aca="false">A48+1</f>
        <v>48</v>
      </c>
      <c r="C49" s="5" t="s">
        <v>15</v>
      </c>
      <c r="D49" s="0" t="s">
        <v>2836</v>
      </c>
      <c r="E49" s="0" t="s">
        <v>2837</v>
      </c>
      <c r="G49" s="1" t="s">
        <v>1093</v>
      </c>
      <c r="H49" s="1" t="s">
        <v>717</v>
      </c>
      <c r="I49" s="4" t="n">
        <v>0.0583333333333333</v>
      </c>
      <c r="K49" s="0" t="s">
        <v>2780</v>
      </c>
    </row>
    <row r="50" customFormat="false" ht="12.75" hidden="false" customHeight="false" outlineLevel="0" collapsed="false">
      <c r="A50" s="1" t="n">
        <f aca="false">A49+1</f>
        <v>49</v>
      </c>
      <c r="D50" s="0" t="s">
        <v>2838</v>
      </c>
      <c r="E50" s="0" t="s">
        <v>2839</v>
      </c>
      <c r="G50" s="1" t="s">
        <v>661</v>
      </c>
      <c r="H50" s="1" t="s">
        <v>192</v>
      </c>
      <c r="I50" s="4" t="n">
        <v>0.0590277777777778</v>
      </c>
      <c r="K50" s="0" t="s">
        <v>2748</v>
      </c>
      <c r="L50" s="0" t="s">
        <v>24</v>
      </c>
    </row>
    <row r="51" customFormat="false" ht="12.75" hidden="false" customHeight="false" outlineLevel="0" collapsed="false">
      <c r="A51" s="1" t="n">
        <f aca="false">A50+1</f>
        <v>50</v>
      </c>
      <c r="D51" s="0" t="s">
        <v>2840</v>
      </c>
      <c r="E51" s="0" t="s">
        <v>2841</v>
      </c>
      <c r="G51" s="1" t="s">
        <v>545</v>
      </c>
      <c r="H51" s="1" t="s">
        <v>987</v>
      </c>
      <c r="I51" s="4" t="n">
        <v>0.0541666666666667</v>
      </c>
      <c r="K51" s="0" t="s">
        <v>2748</v>
      </c>
      <c r="L51" s="0" t="s">
        <v>24</v>
      </c>
    </row>
    <row r="52" customFormat="false" ht="12.75" hidden="false" customHeight="false" outlineLevel="0" collapsed="false">
      <c r="A52" s="1" t="n">
        <f aca="false">A51+1</f>
        <v>51</v>
      </c>
      <c r="C52" s="5" t="s">
        <v>15</v>
      </c>
      <c r="D52" s="0" t="s">
        <v>2842</v>
      </c>
      <c r="E52" s="0" t="s">
        <v>2842</v>
      </c>
      <c r="F52" s="1" t="n">
        <v>2</v>
      </c>
      <c r="G52" s="1" t="s">
        <v>545</v>
      </c>
      <c r="H52" s="1" t="s">
        <v>683</v>
      </c>
      <c r="I52" s="4" t="s">
        <v>2843</v>
      </c>
      <c r="K52" s="0" t="s">
        <v>2748</v>
      </c>
      <c r="L52" s="0" t="s">
        <v>89</v>
      </c>
    </row>
    <row r="53" customFormat="false" ht="12.75" hidden="false" customHeight="false" outlineLevel="0" collapsed="false">
      <c r="A53" s="1" t="n">
        <f aca="false">A52+1</f>
        <v>52</v>
      </c>
      <c r="C53" s="5" t="s">
        <v>15</v>
      </c>
      <c r="D53" s="0" t="s">
        <v>2844</v>
      </c>
      <c r="E53" s="0" t="s">
        <v>2845</v>
      </c>
      <c r="G53" s="1" t="s">
        <v>2708</v>
      </c>
      <c r="H53" s="1" t="s">
        <v>2019</v>
      </c>
      <c r="I53" s="4" t="n">
        <v>0.0597222222222222</v>
      </c>
      <c r="K53" s="0" t="s">
        <v>2780</v>
      </c>
    </row>
    <row r="54" customFormat="false" ht="12.75" hidden="false" customHeight="false" outlineLevel="0" collapsed="false">
      <c r="A54" s="1" t="n">
        <f aca="false">A53+1</f>
        <v>53</v>
      </c>
      <c r="D54" s="0" t="s">
        <v>2846</v>
      </c>
      <c r="E54" s="0" t="s">
        <v>2846</v>
      </c>
      <c r="G54" s="1" t="s">
        <v>143</v>
      </c>
      <c r="H54" s="1" t="s">
        <v>1249</v>
      </c>
      <c r="I54" s="4" t="s">
        <v>2847</v>
      </c>
      <c r="K54" s="0" t="s">
        <v>2780</v>
      </c>
    </row>
    <row r="55" customFormat="false" ht="12.75" hidden="false" customHeight="false" outlineLevel="0" collapsed="false">
      <c r="A55" s="1" t="n">
        <f aca="false">A54+1</f>
        <v>54</v>
      </c>
      <c r="D55" s="0" t="s">
        <v>2848</v>
      </c>
      <c r="G55" s="1" t="s">
        <v>2849</v>
      </c>
      <c r="H55" s="1" t="s">
        <v>14</v>
      </c>
      <c r="I55" s="4" t="n">
        <v>0.0590277777777778</v>
      </c>
      <c r="K55" s="0" t="s">
        <v>2780</v>
      </c>
    </row>
    <row r="56" customFormat="false" ht="12.75" hidden="false" customHeight="false" outlineLevel="0" collapsed="false">
      <c r="A56" s="1" t="n">
        <f aca="false">A55+1</f>
        <v>55</v>
      </c>
      <c r="C56" s="5" t="s">
        <v>15</v>
      </c>
      <c r="D56" s="0" t="s">
        <v>2850</v>
      </c>
      <c r="E56" s="0" t="s">
        <v>2850</v>
      </c>
      <c r="G56" s="1" t="s">
        <v>545</v>
      </c>
      <c r="H56" s="1" t="s">
        <v>2851</v>
      </c>
      <c r="I56" s="4" t="n">
        <v>0.0597222222222222</v>
      </c>
      <c r="K56" s="0" t="s">
        <v>2748</v>
      </c>
      <c r="L56" s="0" t="s">
        <v>89</v>
      </c>
    </row>
    <row r="57" customFormat="false" ht="12.75" hidden="false" customHeight="false" outlineLevel="0" collapsed="false">
      <c r="A57" s="1" t="n">
        <f aca="false">A56+1</f>
        <v>56</v>
      </c>
      <c r="D57" s="0" t="s">
        <v>2852</v>
      </c>
      <c r="G57" s="1" t="s">
        <v>28</v>
      </c>
      <c r="H57" s="1" t="s">
        <v>141</v>
      </c>
      <c r="I57" s="4" t="s">
        <v>2853</v>
      </c>
      <c r="K57" s="0" t="s">
        <v>2748</v>
      </c>
      <c r="L57" s="0" t="s">
        <v>24</v>
      </c>
    </row>
    <row r="58" customFormat="false" ht="12.75" hidden="false" customHeight="false" outlineLevel="0" collapsed="false">
      <c r="A58" s="1" t="n">
        <f aca="false">A57+1</f>
        <v>57</v>
      </c>
      <c r="C58" s="5" t="s">
        <v>15</v>
      </c>
      <c r="D58" s="0" t="s">
        <v>2854</v>
      </c>
      <c r="E58" s="0" t="s">
        <v>2855</v>
      </c>
      <c r="F58" s="1" t="n">
        <v>2</v>
      </c>
      <c r="G58" s="1" t="s">
        <v>1152</v>
      </c>
      <c r="H58" s="1" t="s">
        <v>721</v>
      </c>
      <c r="I58" s="4" t="s">
        <v>2856</v>
      </c>
      <c r="K58" s="0" t="s">
        <v>2780</v>
      </c>
    </row>
    <row r="59" customFormat="false" ht="12.75" hidden="false" customHeight="false" outlineLevel="0" collapsed="false">
      <c r="A59" s="1" t="n">
        <f aca="false">A58+1</f>
        <v>58</v>
      </c>
      <c r="C59" s="5" t="s">
        <v>15</v>
      </c>
      <c r="D59" s="0" t="s">
        <v>2857</v>
      </c>
      <c r="G59" s="1" t="s">
        <v>638</v>
      </c>
      <c r="H59" s="1" t="s">
        <v>1133</v>
      </c>
      <c r="I59" s="4" t="n">
        <v>0.0527777777777778</v>
      </c>
      <c r="K59" s="0" t="s">
        <v>2748</v>
      </c>
      <c r="L59" s="0" t="s">
        <v>24</v>
      </c>
    </row>
    <row r="60" customFormat="false" ht="12.75" hidden="false" customHeight="false" outlineLevel="0" collapsed="false">
      <c r="A60" s="1" t="n">
        <f aca="false">A59+1</f>
        <v>59</v>
      </c>
      <c r="D60" s="0" t="s">
        <v>2858</v>
      </c>
      <c r="G60" s="1" t="s">
        <v>545</v>
      </c>
      <c r="H60" s="1" t="s">
        <v>1133</v>
      </c>
      <c r="I60" s="4" t="n">
        <v>0.0479166666666667</v>
      </c>
      <c r="K60" s="0" t="s">
        <v>2748</v>
      </c>
    </row>
    <row r="61" customFormat="false" ht="12.75" hidden="false" customHeight="false" outlineLevel="0" collapsed="false">
      <c r="A61" s="1" t="n">
        <f aca="false">A60+1</f>
        <v>60</v>
      </c>
      <c r="B61" s="1" t="n">
        <v>144</v>
      </c>
      <c r="C61" s="5" t="s">
        <v>15</v>
      </c>
      <c r="D61" s="0" t="s">
        <v>2859</v>
      </c>
      <c r="E61" s="0" t="s">
        <v>2859</v>
      </c>
      <c r="G61" s="1" t="s">
        <v>545</v>
      </c>
      <c r="H61" s="1" t="s">
        <v>14</v>
      </c>
      <c r="I61" s="4" t="n">
        <v>0.0375</v>
      </c>
      <c r="K61" s="0" t="s">
        <v>2748</v>
      </c>
      <c r="L61" s="0" t="s">
        <v>89</v>
      </c>
    </row>
    <row r="62" customFormat="false" ht="12.75" hidden="false" customHeight="false" outlineLevel="0" collapsed="false">
      <c r="A62" s="1" t="n">
        <f aca="false">A61+1</f>
        <v>61</v>
      </c>
      <c r="C62" s="5" t="s">
        <v>15</v>
      </c>
      <c r="D62" s="6" t="s">
        <v>2860</v>
      </c>
      <c r="E62" s="6" t="s">
        <v>2861</v>
      </c>
      <c r="F62" s="7" t="n">
        <v>2</v>
      </c>
      <c r="G62" s="1" t="s">
        <v>720</v>
      </c>
      <c r="H62" s="1" t="s">
        <v>21</v>
      </c>
      <c r="I62" s="4" t="s">
        <v>2862</v>
      </c>
      <c r="K62" s="0" t="s">
        <v>2748</v>
      </c>
      <c r="L62" s="0" t="s">
        <v>89</v>
      </c>
    </row>
    <row r="63" customFormat="false" ht="12.75" hidden="false" customHeight="false" outlineLevel="0" collapsed="false">
      <c r="A63" s="1" t="n">
        <f aca="false">A62+1</f>
        <v>62</v>
      </c>
      <c r="C63" s="5" t="s">
        <v>15</v>
      </c>
      <c r="D63" s="6" t="s">
        <v>2863</v>
      </c>
      <c r="E63" s="6" t="s">
        <v>2864</v>
      </c>
      <c r="F63" s="7" t="n">
        <v>2</v>
      </c>
      <c r="G63" s="1" t="s">
        <v>2865</v>
      </c>
      <c r="H63" s="1" t="s">
        <v>1541</v>
      </c>
      <c r="I63" s="4" t="s">
        <v>2866</v>
      </c>
      <c r="K63" s="0" t="s">
        <v>2780</v>
      </c>
    </row>
    <row r="64" customFormat="false" ht="12.75" hidden="false" customHeight="false" outlineLevel="0" collapsed="false">
      <c r="A64" s="1" t="n">
        <f aca="false">A63+1</f>
        <v>63</v>
      </c>
      <c r="D64" s="0" t="s">
        <v>2867</v>
      </c>
      <c r="G64" s="1" t="s">
        <v>28</v>
      </c>
      <c r="H64" s="1" t="s">
        <v>141</v>
      </c>
      <c r="I64" s="4" t="s">
        <v>2868</v>
      </c>
      <c r="K64" s="0" t="s">
        <v>2748</v>
      </c>
      <c r="L64" s="0" t="s">
        <v>24</v>
      </c>
    </row>
    <row r="65" customFormat="false" ht="12.75" hidden="false" customHeight="false" outlineLevel="0" collapsed="false">
      <c r="A65" s="1" t="n">
        <f aca="false">A64+1</f>
        <v>64</v>
      </c>
      <c r="D65" s="0" t="s">
        <v>2869</v>
      </c>
      <c r="E65" s="0" t="s">
        <v>2869</v>
      </c>
      <c r="G65" s="1" t="s">
        <v>720</v>
      </c>
      <c r="H65" s="1" t="s">
        <v>1068</v>
      </c>
      <c r="I65" s="4" t="n">
        <v>0.0541666666666667</v>
      </c>
      <c r="K65" s="0" t="s">
        <v>2748</v>
      </c>
      <c r="L65" s="0" t="s">
        <v>89</v>
      </c>
    </row>
    <row r="66" customFormat="false" ht="12.75" hidden="false" customHeight="false" outlineLevel="0" collapsed="false">
      <c r="A66" s="1" t="n">
        <f aca="false">A65+1</f>
        <v>65</v>
      </c>
      <c r="C66" s="5" t="s">
        <v>15</v>
      </c>
      <c r="D66" s="0" t="s">
        <v>2870</v>
      </c>
      <c r="E66" s="0" t="s">
        <v>2870</v>
      </c>
      <c r="G66" s="1" t="s">
        <v>545</v>
      </c>
      <c r="H66" s="1" t="s">
        <v>21</v>
      </c>
      <c r="I66" s="4" t="n">
        <v>0.0326388888888889</v>
      </c>
      <c r="K66" s="0" t="s">
        <v>2748</v>
      </c>
      <c r="L66" s="0" t="s">
        <v>89</v>
      </c>
    </row>
    <row r="67" customFormat="false" ht="12.75" hidden="false" customHeight="false" outlineLevel="0" collapsed="false">
      <c r="A67" s="1" t="n">
        <f aca="false">A66+1</f>
        <v>66</v>
      </c>
      <c r="C67" s="5" t="s">
        <v>15</v>
      </c>
      <c r="D67" s="0" t="s">
        <v>2871</v>
      </c>
      <c r="E67" s="0" t="s">
        <v>2872</v>
      </c>
      <c r="G67" s="1" t="s">
        <v>1500</v>
      </c>
      <c r="H67" s="1" t="s">
        <v>1133</v>
      </c>
      <c r="I67" s="4" t="n">
        <v>0.0576388888888889</v>
      </c>
      <c r="K67" s="0" t="s">
        <v>2748</v>
      </c>
      <c r="L67" s="0" t="s">
        <v>89</v>
      </c>
    </row>
    <row r="68" customFormat="false" ht="12.75" hidden="false" customHeight="false" outlineLevel="0" collapsed="false">
      <c r="A68" s="1" t="n">
        <f aca="false">A67+1</f>
        <v>67</v>
      </c>
      <c r="C68" s="5" t="s">
        <v>15</v>
      </c>
      <c r="D68" s="0" t="s">
        <v>2873</v>
      </c>
      <c r="E68" s="0" t="s">
        <v>2874</v>
      </c>
      <c r="G68" s="1" t="s">
        <v>533</v>
      </c>
      <c r="H68" s="1" t="s">
        <v>1090</v>
      </c>
      <c r="I68" s="4" t="n">
        <v>0.05</v>
      </c>
      <c r="K68" s="0" t="s">
        <v>2748</v>
      </c>
      <c r="L68" s="0" t="s">
        <v>24</v>
      </c>
    </row>
    <row r="69" customFormat="false" ht="12.75" hidden="false" customHeight="false" outlineLevel="0" collapsed="false">
      <c r="A69" s="1" t="n">
        <f aca="false">A68+1</f>
        <v>68</v>
      </c>
      <c r="C69" s="5" t="s">
        <v>15</v>
      </c>
      <c r="D69" s="0" t="s">
        <v>2875</v>
      </c>
      <c r="E69" s="0" t="s">
        <v>2875</v>
      </c>
      <c r="G69" s="1" t="s">
        <v>545</v>
      </c>
      <c r="H69" s="1" t="s">
        <v>192</v>
      </c>
      <c r="I69" s="4" t="n">
        <v>0.0458333333333333</v>
      </c>
      <c r="K69" s="0" t="s">
        <v>2748</v>
      </c>
      <c r="L69" s="0" t="s">
        <v>89</v>
      </c>
    </row>
    <row r="70" customFormat="false" ht="12.75" hidden="false" customHeight="false" outlineLevel="0" collapsed="false">
      <c r="A70" s="1" t="n">
        <f aca="false">A69+1</f>
        <v>69</v>
      </c>
      <c r="D70" s="0" t="s">
        <v>2876</v>
      </c>
      <c r="E70" s="0" t="s">
        <v>2876</v>
      </c>
      <c r="F70" s="1" t="n">
        <v>2</v>
      </c>
      <c r="G70" s="1" t="s">
        <v>53</v>
      </c>
      <c r="H70" s="1" t="s">
        <v>40</v>
      </c>
      <c r="I70" s="4" t="n">
        <v>0.0673611111111111</v>
      </c>
      <c r="J70" s="5" t="s">
        <v>15</v>
      </c>
      <c r="K70" s="0" t="s">
        <v>2780</v>
      </c>
      <c r="M70" s="0" t="n">
        <v>4</v>
      </c>
    </row>
    <row r="71" customFormat="false" ht="12.75" hidden="false" customHeight="false" outlineLevel="0" collapsed="false">
      <c r="A71" s="1" t="n">
        <f aca="false">A70+1</f>
        <v>70</v>
      </c>
      <c r="C71" s="5" t="s">
        <v>15</v>
      </c>
      <c r="D71" s="0" t="s">
        <v>2877</v>
      </c>
      <c r="E71" s="0" t="s">
        <v>2878</v>
      </c>
      <c r="G71" s="1" t="s">
        <v>1093</v>
      </c>
      <c r="H71" s="1" t="s">
        <v>1366</v>
      </c>
      <c r="I71" s="4" t="n">
        <v>0.0534722222222222</v>
      </c>
      <c r="K71" s="0" t="s">
        <v>2748</v>
      </c>
      <c r="L71" s="0" t="s">
        <v>24</v>
      </c>
    </row>
    <row r="72" customFormat="false" ht="12.75" hidden="false" customHeight="false" outlineLevel="0" collapsed="false">
      <c r="A72" s="1" t="n">
        <f aca="false">A71+1</f>
        <v>71</v>
      </c>
      <c r="D72" s="0" t="s">
        <v>2879</v>
      </c>
      <c r="G72" s="1" t="s">
        <v>547</v>
      </c>
      <c r="H72" s="1" t="s">
        <v>2880</v>
      </c>
      <c r="I72" s="4" t="n">
        <v>0.0555555555555556</v>
      </c>
      <c r="K72" s="0" t="s">
        <v>2748</v>
      </c>
      <c r="L72" s="0" t="s">
        <v>24</v>
      </c>
    </row>
    <row r="73" customFormat="false" ht="12.75" hidden="false" customHeight="false" outlineLevel="0" collapsed="false">
      <c r="A73" s="1" t="n">
        <f aca="false">A72+1</f>
        <v>72</v>
      </c>
      <c r="C73" s="5" t="s">
        <v>15</v>
      </c>
      <c r="D73" s="0" t="s">
        <v>2881</v>
      </c>
      <c r="E73" s="0" t="s">
        <v>2881</v>
      </c>
      <c r="G73" s="1" t="s">
        <v>143</v>
      </c>
      <c r="H73" s="1" t="s">
        <v>21</v>
      </c>
      <c r="I73" s="4" t="n">
        <v>0.0270833333333333</v>
      </c>
      <c r="K73" s="0" t="s">
        <v>2748</v>
      </c>
      <c r="L73" s="0" t="s">
        <v>89</v>
      </c>
    </row>
    <row r="74" customFormat="false" ht="12.75" hidden="false" customHeight="false" outlineLevel="0" collapsed="false">
      <c r="A74" s="1" t="n">
        <f aca="false">A73+1</f>
        <v>73</v>
      </c>
      <c r="D74" s="0" t="s">
        <v>2882</v>
      </c>
      <c r="G74" s="1" t="s">
        <v>388</v>
      </c>
      <c r="H74" s="1" t="s">
        <v>987</v>
      </c>
      <c r="I74" s="4" t="n">
        <v>0.0652777777777778</v>
      </c>
      <c r="K74" s="0" t="s">
        <v>2748</v>
      </c>
      <c r="L74" s="0" t="s">
        <v>24</v>
      </c>
    </row>
    <row r="75" customFormat="false" ht="12.75" hidden="false" customHeight="false" outlineLevel="0" collapsed="false">
      <c r="A75" s="1" t="n">
        <f aca="false">A74+1</f>
        <v>74</v>
      </c>
      <c r="C75" s="5" t="s">
        <v>15</v>
      </c>
      <c r="D75" s="0" t="s">
        <v>2883</v>
      </c>
      <c r="E75" s="0" t="s">
        <v>2884</v>
      </c>
      <c r="F75" s="1" t="n">
        <v>2</v>
      </c>
      <c r="G75" s="1" t="s">
        <v>28</v>
      </c>
      <c r="H75" s="1" t="s">
        <v>2885</v>
      </c>
      <c r="I75" s="4" t="n">
        <v>0.0576388888888889</v>
      </c>
      <c r="K75" s="0" t="s">
        <v>2748</v>
      </c>
      <c r="L75" s="0" t="s">
        <v>89</v>
      </c>
    </row>
    <row r="76" customFormat="false" ht="12.75" hidden="false" customHeight="false" outlineLevel="0" collapsed="false">
      <c r="A76" s="1" t="n">
        <f aca="false">A75+1</f>
        <v>75</v>
      </c>
      <c r="C76" s="5" t="s">
        <v>15</v>
      </c>
      <c r="D76" s="0" t="s">
        <v>2886</v>
      </c>
      <c r="E76" s="0" t="s">
        <v>2887</v>
      </c>
      <c r="G76" s="1" t="s">
        <v>126</v>
      </c>
      <c r="H76" s="1" t="s">
        <v>14</v>
      </c>
      <c r="I76" s="4" t="n">
        <v>0.0430555555555556</v>
      </c>
      <c r="K76" s="0" t="s">
        <v>2748</v>
      </c>
      <c r="L76" s="0" t="s">
        <v>89</v>
      </c>
    </row>
    <row r="77" customFormat="false" ht="12.75" hidden="false" customHeight="false" outlineLevel="0" collapsed="false">
      <c r="A77" s="1" t="n">
        <f aca="false">A76+1</f>
        <v>76</v>
      </c>
      <c r="D77" s="0" t="s">
        <v>2888</v>
      </c>
      <c r="E77" s="0" t="s">
        <v>2888</v>
      </c>
      <c r="G77" s="1" t="s">
        <v>545</v>
      </c>
      <c r="H77" s="1" t="s">
        <v>14</v>
      </c>
      <c r="I77" s="4" t="n">
        <v>0.0555555555555556</v>
      </c>
      <c r="K77" s="0" t="s">
        <v>2780</v>
      </c>
    </row>
    <row r="78" customFormat="false" ht="12.75" hidden="false" customHeight="false" outlineLevel="0" collapsed="false">
      <c r="A78" s="1" t="n">
        <f aca="false">A77+1</f>
        <v>77</v>
      </c>
      <c r="D78" s="0" t="s">
        <v>2889</v>
      </c>
      <c r="E78" s="0" t="s">
        <v>2889</v>
      </c>
      <c r="G78" s="1" t="s">
        <v>545</v>
      </c>
      <c r="H78" s="1" t="s">
        <v>345</v>
      </c>
      <c r="I78" s="4" t="n">
        <v>0.0555555555555556</v>
      </c>
      <c r="K78" s="0" t="s">
        <v>2780</v>
      </c>
    </row>
    <row r="79" customFormat="false" ht="12.75" hidden="false" customHeight="false" outlineLevel="0" collapsed="false">
      <c r="A79" s="1" t="n">
        <f aca="false">A78+1</f>
        <v>78</v>
      </c>
      <c r="C79" s="5" t="s">
        <v>15</v>
      </c>
      <c r="D79" s="0" t="s">
        <v>2602</v>
      </c>
      <c r="E79" s="0" t="s">
        <v>2890</v>
      </c>
      <c r="F79" s="1" t="n">
        <v>2</v>
      </c>
      <c r="G79" s="1" t="s">
        <v>1155</v>
      </c>
      <c r="H79" s="1" t="s">
        <v>40</v>
      </c>
      <c r="I79" s="4" t="s">
        <v>1564</v>
      </c>
      <c r="K79" s="0" t="s">
        <v>2780</v>
      </c>
    </row>
    <row r="80" customFormat="false" ht="12.75" hidden="false" customHeight="false" outlineLevel="0" collapsed="false">
      <c r="A80" s="1" t="n">
        <f aca="false">A79+1</f>
        <v>79</v>
      </c>
      <c r="B80" s="1" t="n">
        <v>144</v>
      </c>
      <c r="C80" s="5" t="s">
        <v>15</v>
      </c>
      <c r="D80" s="0" t="s">
        <v>711</v>
      </c>
      <c r="E80" s="0" t="s">
        <v>711</v>
      </c>
      <c r="G80" s="1" t="s">
        <v>28</v>
      </c>
      <c r="H80" s="1" t="s">
        <v>21</v>
      </c>
      <c r="I80" s="4" t="n">
        <v>0.00625</v>
      </c>
      <c r="K80" s="0" t="s">
        <v>2748</v>
      </c>
      <c r="L80" s="0" t="s">
        <v>89</v>
      </c>
    </row>
    <row r="81" customFormat="false" ht="12.75" hidden="false" customHeight="false" outlineLevel="0" collapsed="false">
      <c r="A81" s="1" t="n">
        <f aca="false">A80+1</f>
        <v>80</v>
      </c>
      <c r="B81" s="1" t="n">
        <v>144</v>
      </c>
      <c r="C81" s="5" t="s">
        <v>15</v>
      </c>
      <c r="D81" s="0" t="s">
        <v>2891</v>
      </c>
      <c r="E81" s="0" t="s">
        <v>2891</v>
      </c>
      <c r="G81" s="1" t="s">
        <v>143</v>
      </c>
      <c r="H81" s="1" t="s">
        <v>21</v>
      </c>
      <c r="I81" s="4" t="n">
        <v>0.0208333333333333</v>
      </c>
      <c r="J81" s="5" t="s">
        <v>15</v>
      </c>
      <c r="K81" s="0" t="s">
        <v>2748</v>
      </c>
      <c r="L81" s="0" t="s">
        <v>89</v>
      </c>
    </row>
    <row r="82" customFormat="false" ht="12.75" hidden="false" customHeight="false" outlineLevel="0" collapsed="false">
      <c r="A82" s="1" t="n">
        <f aca="false">A81+1</f>
        <v>81</v>
      </c>
      <c r="D82" s="0" t="s">
        <v>2892</v>
      </c>
      <c r="E82" s="0" t="s">
        <v>2893</v>
      </c>
      <c r="F82" s="1" t="n">
        <v>2</v>
      </c>
      <c r="G82" s="1" t="s">
        <v>143</v>
      </c>
      <c r="H82" s="1" t="s">
        <v>88</v>
      </c>
      <c r="I82" s="4" t="s">
        <v>2894</v>
      </c>
      <c r="K82" s="0" t="s">
        <v>2895</v>
      </c>
    </row>
    <row r="83" customFormat="false" ht="12.75" hidden="false" customHeight="false" outlineLevel="0" collapsed="false">
      <c r="A83" s="1" t="n">
        <f aca="false">A82+1</f>
        <v>82</v>
      </c>
      <c r="C83" s="5" t="s">
        <v>15</v>
      </c>
      <c r="D83" s="0" t="s">
        <v>2896</v>
      </c>
      <c r="E83" s="0" t="s">
        <v>2897</v>
      </c>
      <c r="F83" s="1" t="n">
        <v>1</v>
      </c>
      <c r="G83" s="1" t="s">
        <v>71</v>
      </c>
      <c r="H83" s="1" t="s">
        <v>987</v>
      </c>
      <c r="I83" s="4" t="n">
        <v>0.05625</v>
      </c>
      <c r="K83" s="0" t="s">
        <v>2748</v>
      </c>
      <c r="L83" s="0" t="s">
        <v>24</v>
      </c>
    </row>
    <row r="84" customFormat="false" ht="12.75" hidden="false" customHeight="false" outlineLevel="0" collapsed="false">
      <c r="A84" s="1" t="n">
        <f aca="false">A83+1</f>
        <v>83</v>
      </c>
      <c r="C84" s="5" t="s">
        <v>15</v>
      </c>
      <c r="D84" s="0" t="s">
        <v>2898</v>
      </c>
      <c r="E84" s="0" t="s">
        <v>2899</v>
      </c>
      <c r="F84" s="1" t="n">
        <v>2</v>
      </c>
      <c r="G84" s="1" t="s">
        <v>103</v>
      </c>
      <c r="H84" s="1" t="s">
        <v>40</v>
      </c>
      <c r="I84" s="4" t="s">
        <v>2900</v>
      </c>
      <c r="K84" s="0" t="s">
        <v>2780</v>
      </c>
    </row>
    <row r="85" customFormat="false" ht="12.75" hidden="false" customHeight="false" outlineLevel="0" collapsed="false">
      <c r="A85" s="1" t="n">
        <f aca="false">A84+1</f>
        <v>84</v>
      </c>
      <c r="C85" s="5" t="s">
        <v>15</v>
      </c>
      <c r="D85" s="0" t="s">
        <v>2901</v>
      </c>
      <c r="E85" s="0" t="s">
        <v>2902</v>
      </c>
      <c r="G85" s="1" t="s">
        <v>2795</v>
      </c>
      <c r="H85" s="1" t="s">
        <v>21</v>
      </c>
      <c r="I85" s="4" t="n">
        <v>0.0416666666666667</v>
      </c>
      <c r="K85" s="0" t="s">
        <v>2748</v>
      </c>
      <c r="L85" s="0" t="s">
        <v>24</v>
      </c>
    </row>
    <row r="86" customFormat="false" ht="12.75" hidden="false" customHeight="false" outlineLevel="0" collapsed="false">
      <c r="A86" s="1" t="n">
        <f aca="false">A85+1</f>
        <v>85</v>
      </c>
      <c r="C86" s="5" t="s">
        <v>15</v>
      </c>
      <c r="D86" s="0" t="s">
        <v>2903</v>
      </c>
      <c r="E86" s="0" t="s">
        <v>2904</v>
      </c>
      <c r="G86" s="1" t="s">
        <v>103</v>
      </c>
      <c r="H86" s="1" t="s">
        <v>538</v>
      </c>
      <c r="I86" s="4" t="n">
        <v>0.0611111111111111</v>
      </c>
      <c r="K86" s="0" t="s">
        <v>2748</v>
      </c>
      <c r="L86" s="0" t="s">
        <v>89</v>
      </c>
    </row>
    <row r="87" customFormat="false" ht="12.75" hidden="false" customHeight="false" outlineLevel="0" collapsed="false">
      <c r="A87" s="1" t="n">
        <f aca="false">A86+1</f>
        <v>86</v>
      </c>
      <c r="C87" s="5" t="s">
        <v>15</v>
      </c>
      <c r="D87" s="0" t="s">
        <v>2905</v>
      </c>
      <c r="E87" s="0" t="s">
        <v>2906</v>
      </c>
      <c r="G87" s="1" t="s">
        <v>143</v>
      </c>
      <c r="H87" s="1" t="s">
        <v>88</v>
      </c>
      <c r="I87" s="4" t="n">
        <v>0.0506944444444445</v>
      </c>
      <c r="K87" s="0" t="s">
        <v>2748</v>
      </c>
      <c r="L87" s="0" t="s">
        <v>89</v>
      </c>
    </row>
    <row r="88" customFormat="false" ht="12.75" hidden="false" customHeight="false" outlineLevel="0" collapsed="false">
      <c r="A88" s="1" t="n">
        <f aca="false">A87+1</f>
        <v>87</v>
      </c>
      <c r="C88" s="5" t="s">
        <v>15</v>
      </c>
      <c r="D88" s="0" t="s">
        <v>2907</v>
      </c>
      <c r="E88" s="0" t="s">
        <v>2908</v>
      </c>
      <c r="F88" s="1" t="n">
        <v>2</v>
      </c>
      <c r="G88" s="1" t="s">
        <v>2795</v>
      </c>
      <c r="H88" s="1" t="s">
        <v>21</v>
      </c>
      <c r="I88" s="4" t="s">
        <v>708</v>
      </c>
      <c r="K88" s="0" t="s">
        <v>2748</v>
      </c>
      <c r="L88" s="0" t="s">
        <v>24</v>
      </c>
    </row>
    <row r="89" customFormat="false" ht="12.75" hidden="false" customHeight="false" outlineLevel="0" collapsed="false">
      <c r="A89" s="1" t="n">
        <f aca="false">A88+1</f>
        <v>88</v>
      </c>
      <c r="C89" s="5" t="s">
        <v>15</v>
      </c>
      <c r="D89" s="0" t="s">
        <v>2909</v>
      </c>
      <c r="E89" s="0" t="s">
        <v>2910</v>
      </c>
      <c r="G89" s="1" t="s">
        <v>545</v>
      </c>
      <c r="H89" s="1" t="s">
        <v>88</v>
      </c>
      <c r="I89" s="4" t="n">
        <v>0.0194444444444444</v>
      </c>
      <c r="K89" s="0" t="s">
        <v>2748</v>
      </c>
      <c r="L89" s="0" t="s">
        <v>89</v>
      </c>
    </row>
    <row r="90" customFormat="false" ht="12.75" hidden="false" customHeight="false" outlineLevel="0" collapsed="false">
      <c r="A90" s="1" t="n">
        <f aca="false">A89+1</f>
        <v>89</v>
      </c>
      <c r="C90" s="5" t="s">
        <v>15</v>
      </c>
      <c r="D90" s="0" t="s">
        <v>2911</v>
      </c>
      <c r="E90" s="0" t="s">
        <v>2911</v>
      </c>
      <c r="G90" s="1" t="s">
        <v>545</v>
      </c>
      <c r="H90" s="1" t="s">
        <v>88</v>
      </c>
      <c r="I90" s="4" t="n">
        <v>0.0125</v>
      </c>
      <c r="K90" s="0" t="s">
        <v>2748</v>
      </c>
      <c r="L90" s="0" t="s">
        <v>89</v>
      </c>
    </row>
    <row r="91" customFormat="false" ht="12.75" hidden="false" customHeight="false" outlineLevel="0" collapsed="false">
      <c r="A91" s="1" t="n">
        <f aca="false">A90+1</f>
        <v>90</v>
      </c>
      <c r="C91" s="5" t="s">
        <v>15</v>
      </c>
      <c r="D91" s="0" t="s">
        <v>2912</v>
      </c>
      <c r="E91" s="0" t="s">
        <v>2912</v>
      </c>
      <c r="G91" s="1" t="s">
        <v>545</v>
      </c>
      <c r="H91" s="1" t="s">
        <v>88</v>
      </c>
      <c r="I91" s="4" t="n">
        <v>0.00625</v>
      </c>
      <c r="K91" s="0" t="s">
        <v>2748</v>
      </c>
      <c r="L91" s="0" t="s">
        <v>89</v>
      </c>
    </row>
    <row r="92" customFormat="false" ht="12.75" hidden="false" customHeight="false" outlineLevel="0" collapsed="false">
      <c r="A92" s="1" t="n">
        <f aca="false">A91+1</f>
        <v>91</v>
      </c>
      <c r="C92" s="5" t="s">
        <v>15</v>
      </c>
      <c r="D92" s="0" t="s">
        <v>2913</v>
      </c>
      <c r="E92" s="0" t="s">
        <v>2913</v>
      </c>
      <c r="G92" s="1" t="s">
        <v>545</v>
      </c>
      <c r="H92" s="1" t="s">
        <v>88</v>
      </c>
      <c r="I92" s="4" t="n">
        <v>0.0125</v>
      </c>
      <c r="K92" s="0" t="s">
        <v>2748</v>
      </c>
      <c r="L92" s="0" t="s">
        <v>89</v>
      </c>
    </row>
    <row r="93" customFormat="false" ht="12.75" hidden="false" customHeight="false" outlineLevel="0" collapsed="false">
      <c r="A93" s="1" t="n">
        <f aca="false">A92+1</f>
        <v>92</v>
      </c>
      <c r="C93" s="5" t="s">
        <v>15</v>
      </c>
      <c r="D93" s="0" t="s">
        <v>2914</v>
      </c>
      <c r="E93" s="0" t="s">
        <v>2914</v>
      </c>
      <c r="G93" s="1" t="s">
        <v>545</v>
      </c>
      <c r="H93" s="1" t="s">
        <v>88</v>
      </c>
      <c r="I93" s="4" t="n">
        <v>0.0368055555555556</v>
      </c>
      <c r="K93" s="0" t="s">
        <v>2748</v>
      </c>
      <c r="L93" s="0" t="s">
        <v>89</v>
      </c>
    </row>
    <row r="94" customFormat="false" ht="12.75" hidden="false" customHeight="false" outlineLevel="0" collapsed="false">
      <c r="A94" s="1" t="n">
        <f aca="false">A93+1</f>
        <v>93</v>
      </c>
      <c r="C94" s="5" t="s">
        <v>15</v>
      </c>
      <c r="D94" s="0" t="s">
        <v>2915</v>
      </c>
      <c r="E94" s="0" t="s">
        <v>2916</v>
      </c>
      <c r="G94" s="1" t="s">
        <v>143</v>
      </c>
      <c r="H94" s="1" t="s">
        <v>2917</v>
      </c>
      <c r="I94" s="4" t="n">
        <v>0.0541666666666667</v>
      </c>
      <c r="K94" s="0" t="s">
        <v>2748</v>
      </c>
      <c r="L94" s="0" t="s">
        <v>89</v>
      </c>
    </row>
    <row r="95" customFormat="false" ht="12.75" hidden="false" customHeight="false" outlineLevel="0" collapsed="false">
      <c r="A95" s="1" t="n">
        <f aca="false">A94+1</f>
        <v>94</v>
      </c>
      <c r="C95" s="5" t="s">
        <v>15</v>
      </c>
      <c r="D95" s="0" t="s">
        <v>2918</v>
      </c>
      <c r="E95" s="0" t="s">
        <v>2919</v>
      </c>
      <c r="G95" s="1" t="s">
        <v>1093</v>
      </c>
      <c r="H95" s="1" t="s">
        <v>651</v>
      </c>
      <c r="I95" s="4" t="n">
        <v>0.0555555555555556</v>
      </c>
      <c r="K95" s="0" t="s">
        <v>2748</v>
      </c>
      <c r="L95" s="0" t="s">
        <v>24</v>
      </c>
    </row>
    <row r="96" customFormat="false" ht="12.75" hidden="false" customHeight="false" outlineLevel="0" collapsed="false">
      <c r="A96" s="1" t="n">
        <f aca="false">A95+1</f>
        <v>95</v>
      </c>
      <c r="C96" s="5" t="s">
        <v>15</v>
      </c>
      <c r="D96" s="0" t="s">
        <v>2920</v>
      </c>
      <c r="E96" s="0" t="s">
        <v>2921</v>
      </c>
      <c r="G96" s="1" t="s">
        <v>1340</v>
      </c>
      <c r="H96" s="1" t="s">
        <v>626</v>
      </c>
      <c r="I96" s="4" t="n">
        <v>0.0520833333333333</v>
      </c>
      <c r="K96" s="0" t="s">
        <v>2748</v>
      </c>
      <c r="L96" s="0" t="s">
        <v>24</v>
      </c>
    </row>
    <row r="97" customFormat="false" ht="12.75" hidden="false" customHeight="false" outlineLevel="0" collapsed="false">
      <c r="A97" s="1" t="n">
        <f aca="false">A96+1</f>
        <v>96</v>
      </c>
      <c r="C97" s="5" t="s">
        <v>15</v>
      </c>
      <c r="D97" s="0" t="s">
        <v>2922</v>
      </c>
      <c r="E97" s="0" t="s">
        <v>2923</v>
      </c>
      <c r="F97" s="1" t="n">
        <v>2</v>
      </c>
      <c r="G97" s="1" t="s">
        <v>1152</v>
      </c>
      <c r="H97" s="1" t="s">
        <v>916</v>
      </c>
      <c r="I97" s="4" t="s">
        <v>2924</v>
      </c>
      <c r="K97" s="0" t="s">
        <v>2780</v>
      </c>
    </row>
    <row r="98" customFormat="false" ht="12.75" hidden="false" customHeight="false" outlineLevel="0" collapsed="false">
      <c r="A98" s="1" t="n">
        <f aca="false">A97+1</f>
        <v>97</v>
      </c>
      <c r="C98" s="5" t="s">
        <v>15</v>
      </c>
      <c r="D98" s="0" t="s">
        <v>2925</v>
      </c>
      <c r="E98" s="0" t="s">
        <v>2926</v>
      </c>
      <c r="F98" s="1" t="n">
        <v>1</v>
      </c>
      <c r="G98" s="1" t="s">
        <v>545</v>
      </c>
      <c r="H98" s="1" t="s">
        <v>345</v>
      </c>
      <c r="I98" s="4" t="n">
        <v>0.0465277777777778</v>
      </c>
      <c r="K98" s="0" t="s">
        <v>2780</v>
      </c>
    </row>
    <row r="99" customFormat="false" ht="12.75" hidden="false" customHeight="false" outlineLevel="0" collapsed="false">
      <c r="A99" s="1" t="n">
        <f aca="false">A98+1</f>
        <v>98</v>
      </c>
      <c r="C99" s="5" t="s">
        <v>15</v>
      </c>
      <c r="D99" s="0" t="s">
        <v>2927</v>
      </c>
      <c r="E99" s="0" t="s">
        <v>2928</v>
      </c>
      <c r="F99" s="1" t="n">
        <v>1</v>
      </c>
      <c r="G99" s="1" t="s">
        <v>1540</v>
      </c>
      <c r="H99" s="1" t="s">
        <v>2929</v>
      </c>
      <c r="I99" s="4" t="n">
        <v>0.0597222222222222</v>
      </c>
      <c r="K99" s="0" t="s">
        <v>2780</v>
      </c>
    </row>
    <row r="100" customFormat="false" ht="12.75" hidden="false" customHeight="false" outlineLevel="0" collapsed="false">
      <c r="A100" s="1" t="n">
        <f aca="false">A99+1</f>
        <v>99</v>
      </c>
      <c r="C100" s="5" t="s">
        <v>15</v>
      </c>
      <c r="D100" s="0" t="s">
        <v>2930</v>
      </c>
      <c r="E100" s="0" t="s">
        <v>2931</v>
      </c>
      <c r="F100" s="1" t="n">
        <v>2</v>
      </c>
      <c r="G100" s="1" t="s">
        <v>661</v>
      </c>
      <c r="H100" s="1" t="s">
        <v>40</v>
      </c>
      <c r="I100" s="4" t="n">
        <v>0.0590277777777778</v>
      </c>
      <c r="K100" s="0" t="s">
        <v>2748</v>
      </c>
      <c r="L100" s="0" t="s">
        <v>89</v>
      </c>
    </row>
    <row r="101" customFormat="false" ht="12.75" hidden="false" customHeight="false" outlineLevel="0" collapsed="false">
      <c r="A101" s="1" t="n">
        <f aca="false">A100+1</f>
        <v>100</v>
      </c>
      <c r="C101" s="5" t="s">
        <v>15</v>
      </c>
      <c r="D101" s="0" t="s">
        <v>2932</v>
      </c>
      <c r="E101" s="0" t="s">
        <v>2932</v>
      </c>
      <c r="G101" s="1" t="s">
        <v>545</v>
      </c>
      <c r="H101" s="1" t="s">
        <v>88</v>
      </c>
      <c r="I101" s="4" t="n">
        <v>0.00555555555555556</v>
      </c>
      <c r="K101" s="0" t="s">
        <v>2748</v>
      </c>
      <c r="L101" s="0" t="s">
        <v>89</v>
      </c>
    </row>
    <row r="102" customFormat="false" ht="12.75" hidden="false" customHeight="false" outlineLevel="0" collapsed="false">
      <c r="A102" s="1" t="n">
        <f aca="false">A101+1</f>
        <v>101</v>
      </c>
      <c r="C102" s="5" t="s">
        <v>15</v>
      </c>
      <c r="D102" s="0" t="s">
        <v>2933</v>
      </c>
      <c r="E102" s="0" t="s">
        <v>2933</v>
      </c>
      <c r="G102" s="1" t="s">
        <v>545</v>
      </c>
      <c r="H102" s="1" t="s">
        <v>88</v>
      </c>
      <c r="I102" s="4" t="n">
        <v>0.00694444444444444</v>
      </c>
      <c r="K102" s="0" t="s">
        <v>2748</v>
      </c>
      <c r="L102" s="0" t="s">
        <v>89</v>
      </c>
    </row>
    <row r="103" customFormat="false" ht="12.75" hidden="false" customHeight="false" outlineLevel="0" collapsed="false">
      <c r="A103" s="1" t="n">
        <f aca="false">A102+1</f>
        <v>102</v>
      </c>
      <c r="C103" s="5" t="s">
        <v>15</v>
      </c>
      <c r="D103" s="0" t="s">
        <v>2934</v>
      </c>
      <c r="E103" s="0" t="s">
        <v>2934</v>
      </c>
      <c r="G103" s="1" t="s">
        <v>545</v>
      </c>
      <c r="H103" s="1" t="s">
        <v>428</v>
      </c>
      <c r="I103" s="4" t="n">
        <v>0.0131944444444444</v>
      </c>
      <c r="K103" s="0" t="s">
        <v>2748</v>
      </c>
      <c r="L103" s="0" t="s">
        <v>89</v>
      </c>
    </row>
    <row r="104" customFormat="false" ht="12.75" hidden="false" customHeight="false" outlineLevel="0" collapsed="false">
      <c r="A104" s="1" t="n">
        <f aca="false">A103+1</f>
        <v>103</v>
      </c>
      <c r="C104" s="5" t="s">
        <v>15</v>
      </c>
      <c r="D104" s="0" t="s">
        <v>2935</v>
      </c>
      <c r="E104" s="0" t="s">
        <v>2935</v>
      </c>
      <c r="G104" s="1" t="s">
        <v>545</v>
      </c>
      <c r="H104" s="1" t="s">
        <v>88</v>
      </c>
      <c r="I104" s="4" t="n">
        <v>0.0118055555555556</v>
      </c>
      <c r="K104" s="0" t="s">
        <v>2748</v>
      </c>
      <c r="L104" s="0" t="s">
        <v>89</v>
      </c>
    </row>
    <row r="105" customFormat="false" ht="12.75" hidden="false" customHeight="false" outlineLevel="0" collapsed="false">
      <c r="A105" s="1" t="n">
        <f aca="false">A104+1</f>
        <v>104</v>
      </c>
      <c r="C105" s="5" t="s">
        <v>15</v>
      </c>
      <c r="D105" s="0" t="s">
        <v>2936</v>
      </c>
      <c r="E105" s="0" t="s">
        <v>2936</v>
      </c>
      <c r="G105" s="1" t="s">
        <v>545</v>
      </c>
      <c r="H105" s="1" t="s">
        <v>538</v>
      </c>
      <c r="I105" s="4" t="n">
        <v>0.00625</v>
      </c>
      <c r="K105" s="0" t="s">
        <v>2748</v>
      </c>
      <c r="L105" s="0" t="s">
        <v>89</v>
      </c>
    </row>
    <row r="106" customFormat="false" ht="12.75" hidden="false" customHeight="false" outlineLevel="0" collapsed="false">
      <c r="A106" s="1" t="n">
        <f aca="false">A105+1</f>
        <v>105</v>
      </c>
      <c r="C106" s="5" t="s">
        <v>15</v>
      </c>
      <c r="D106" s="0" t="s">
        <v>2937</v>
      </c>
      <c r="E106" s="0" t="s">
        <v>2937</v>
      </c>
      <c r="G106" s="1" t="s">
        <v>545</v>
      </c>
      <c r="H106" s="1" t="s">
        <v>88</v>
      </c>
      <c r="I106" s="4" t="n">
        <v>0.0138888888888889</v>
      </c>
      <c r="K106" s="0" t="s">
        <v>2748</v>
      </c>
      <c r="L106" s="0" t="s">
        <v>89</v>
      </c>
    </row>
    <row r="107" customFormat="false" ht="12.75" hidden="false" customHeight="false" outlineLevel="0" collapsed="false">
      <c r="A107" s="1" t="n">
        <f aca="false">A106+1</f>
        <v>106</v>
      </c>
      <c r="C107" s="5" t="s">
        <v>15</v>
      </c>
      <c r="D107" s="0" t="s">
        <v>2938</v>
      </c>
      <c r="E107" s="0" t="s">
        <v>2939</v>
      </c>
      <c r="G107" s="1" t="s">
        <v>143</v>
      </c>
      <c r="H107" s="1" t="s">
        <v>40</v>
      </c>
      <c r="I107" s="4" t="s">
        <v>2940</v>
      </c>
      <c r="K107" s="0" t="s">
        <v>2780</v>
      </c>
    </row>
    <row r="108" customFormat="false" ht="12.75" hidden="false" customHeight="false" outlineLevel="0" collapsed="false">
      <c r="A108" s="1" t="n">
        <f aca="false">A107+1</f>
        <v>107</v>
      </c>
      <c r="C108" s="5" t="s">
        <v>15</v>
      </c>
      <c r="D108" s="0" t="s">
        <v>2941</v>
      </c>
      <c r="E108" s="0" t="s">
        <v>2941</v>
      </c>
      <c r="G108" s="1" t="s">
        <v>533</v>
      </c>
      <c r="H108" s="1" t="s">
        <v>141</v>
      </c>
      <c r="I108" s="4" t="n">
        <v>0.0680555555555556</v>
      </c>
      <c r="K108" s="0" t="s">
        <v>2780</v>
      </c>
    </row>
    <row r="109" customFormat="false" ht="12.75" hidden="false" customHeight="false" outlineLevel="0" collapsed="false">
      <c r="A109" s="1" t="n">
        <f aca="false">A108+1</f>
        <v>108</v>
      </c>
      <c r="C109" s="5" t="s">
        <v>15</v>
      </c>
      <c r="D109" s="0" t="s">
        <v>2942</v>
      </c>
      <c r="E109" s="0" t="s">
        <v>2943</v>
      </c>
      <c r="G109" s="1" t="s">
        <v>545</v>
      </c>
      <c r="H109" s="1" t="s">
        <v>179</v>
      </c>
      <c r="I109" s="4" t="n">
        <v>0.0291666666666667</v>
      </c>
      <c r="K109" s="0" t="s">
        <v>2780</v>
      </c>
    </row>
    <row r="110" customFormat="false" ht="12.75" hidden="false" customHeight="false" outlineLevel="0" collapsed="false">
      <c r="A110" s="1" t="n">
        <f aca="false">A109+1</f>
        <v>109</v>
      </c>
      <c r="C110" s="5" t="s">
        <v>15</v>
      </c>
      <c r="D110" s="0" t="s">
        <v>2944</v>
      </c>
      <c r="E110" s="0" t="s">
        <v>2945</v>
      </c>
      <c r="G110" s="1" t="s">
        <v>143</v>
      </c>
      <c r="H110" s="1" t="s">
        <v>88</v>
      </c>
      <c r="I110" s="4" t="n">
        <v>0.00486111111111111</v>
      </c>
      <c r="K110" s="0" t="s">
        <v>2748</v>
      </c>
      <c r="L110" s="0" t="s">
        <v>89</v>
      </c>
    </row>
    <row r="111" customFormat="false" ht="12.75" hidden="false" customHeight="false" outlineLevel="0" collapsed="false">
      <c r="A111" s="1" t="n">
        <f aca="false">A110+1</f>
        <v>110</v>
      </c>
      <c r="C111" s="5" t="s">
        <v>15</v>
      </c>
      <c r="D111" s="0" t="s">
        <v>2946</v>
      </c>
      <c r="E111" s="0" t="s">
        <v>2947</v>
      </c>
      <c r="G111" s="1" t="s">
        <v>143</v>
      </c>
      <c r="H111" s="1" t="s">
        <v>88</v>
      </c>
      <c r="I111" s="4" t="n">
        <v>0.00555555555555556</v>
      </c>
      <c r="K111" s="0" t="s">
        <v>2748</v>
      </c>
      <c r="L111" s="0" t="s">
        <v>89</v>
      </c>
    </row>
    <row r="112" customFormat="false" ht="12.75" hidden="false" customHeight="false" outlineLevel="0" collapsed="false">
      <c r="A112" s="1" t="n">
        <f aca="false">A111+1</f>
        <v>111</v>
      </c>
      <c r="C112" s="5" t="s">
        <v>15</v>
      </c>
      <c r="D112" s="0" t="s">
        <v>2948</v>
      </c>
      <c r="E112" s="0" t="s">
        <v>2949</v>
      </c>
      <c r="G112" s="1" t="s">
        <v>143</v>
      </c>
      <c r="H112" s="1" t="s">
        <v>88</v>
      </c>
      <c r="I112" s="4" t="n">
        <v>0.0229166666666667</v>
      </c>
      <c r="K112" s="0" t="s">
        <v>2748</v>
      </c>
      <c r="L112" s="0" t="s">
        <v>89</v>
      </c>
    </row>
    <row r="113" customFormat="false" ht="12.75" hidden="false" customHeight="false" outlineLevel="0" collapsed="false">
      <c r="A113" s="1" t="n">
        <f aca="false">A112+1</f>
        <v>112</v>
      </c>
      <c r="C113" s="5" t="s">
        <v>15</v>
      </c>
      <c r="D113" s="0" t="s">
        <v>2950</v>
      </c>
      <c r="E113" s="0" t="s">
        <v>2951</v>
      </c>
      <c r="G113" s="1" t="s">
        <v>143</v>
      </c>
      <c r="H113" s="1" t="s">
        <v>88</v>
      </c>
      <c r="I113" s="4" t="n">
        <v>0.00555555555555556</v>
      </c>
      <c r="K113" s="0" t="s">
        <v>2748</v>
      </c>
      <c r="L113" s="0" t="s">
        <v>89</v>
      </c>
    </row>
    <row r="114" customFormat="false" ht="12.75" hidden="false" customHeight="false" outlineLevel="0" collapsed="false">
      <c r="A114" s="1" t="n">
        <f aca="false">A113+1</f>
        <v>113</v>
      </c>
      <c r="C114" s="5" t="s">
        <v>15</v>
      </c>
      <c r="D114" s="0" t="s">
        <v>2952</v>
      </c>
      <c r="E114" s="0" t="s">
        <v>2953</v>
      </c>
      <c r="G114" s="1" t="s">
        <v>143</v>
      </c>
      <c r="H114" s="1" t="s">
        <v>345</v>
      </c>
      <c r="I114" s="4" t="n">
        <v>0.0472222222222222</v>
      </c>
      <c r="K114" s="0" t="s">
        <v>2748</v>
      </c>
      <c r="L114" s="0" t="s">
        <v>89</v>
      </c>
    </row>
    <row r="115" customFormat="false" ht="12.75" hidden="false" customHeight="false" outlineLevel="0" collapsed="false">
      <c r="A115" s="1" t="n">
        <f aca="false">A114+1</f>
        <v>114</v>
      </c>
      <c r="C115" s="5" t="s">
        <v>15</v>
      </c>
      <c r="D115" s="0" t="s">
        <v>2954</v>
      </c>
      <c r="E115" s="0" t="s">
        <v>2955</v>
      </c>
      <c r="G115" s="1" t="s">
        <v>143</v>
      </c>
      <c r="H115" s="1" t="s">
        <v>88</v>
      </c>
      <c r="I115" s="4" t="n">
        <v>0.0159722222222222</v>
      </c>
      <c r="K115" s="0" t="s">
        <v>2748</v>
      </c>
      <c r="L115" s="0" t="s">
        <v>89</v>
      </c>
    </row>
    <row r="116" customFormat="false" ht="12.75" hidden="false" customHeight="false" outlineLevel="0" collapsed="false">
      <c r="A116" s="1" t="n">
        <f aca="false">A115+1</f>
        <v>115</v>
      </c>
      <c r="C116" s="5" t="s">
        <v>15</v>
      </c>
      <c r="D116" s="0" t="s">
        <v>2956</v>
      </c>
      <c r="E116" s="0" t="s">
        <v>2957</v>
      </c>
      <c r="G116" s="1" t="s">
        <v>143</v>
      </c>
      <c r="H116" s="1" t="s">
        <v>88</v>
      </c>
      <c r="I116" s="4" t="n">
        <v>0.00555555555555556</v>
      </c>
      <c r="K116" s="0" t="s">
        <v>2748</v>
      </c>
      <c r="L116" s="0" t="s">
        <v>89</v>
      </c>
    </row>
    <row r="117" customFormat="false" ht="12.75" hidden="false" customHeight="false" outlineLevel="0" collapsed="false">
      <c r="A117" s="1" t="n">
        <f aca="false">A116+1</f>
        <v>116</v>
      </c>
      <c r="C117" s="5" t="s">
        <v>15</v>
      </c>
      <c r="D117" s="0" t="s">
        <v>2958</v>
      </c>
      <c r="E117" s="0" t="s">
        <v>2959</v>
      </c>
      <c r="G117" s="1" t="s">
        <v>143</v>
      </c>
      <c r="H117" s="1" t="s">
        <v>88</v>
      </c>
      <c r="I117" s="4" t="n">
        <v>0.00555555555555556</v>
      </c>
      <c r="K117" s="0" t="s">
        <v>2748</v>
      </c>
      <c r="L117" s="0" t="s">
        <v>89</v>
      </c>
    </row>
    <row r="118" customFormat="false" ht="12.75" hidden="false" customHeight="false" outlineLevel="0" collapsed="false">
      <c r="A118" s="1" t="n">
        <f aca="false">A117+1</f>
        <v>117</v>
      </c>
      <c r="C118" s="5" t="s">
        <v>15</v>
      </c>
      <c r="D118" s="0" t="s">
        <v>2960</v>
      </c>
      <c r="E118" s="0" t="s">
        <v>2961</v>
      </c>
      <c r="G118" s="1" t="s">
        <v>143</v>
      </c>
      <c r="H118" s="1" t="s">
        <v>88</v>
      </c>
      <c r="I118" s="4" t="n">
        <v>0.00486111111111111</v>
      </c>
      <c r="K118" s="0" t="s">
        <v>2748</v>
      </c>
      <c r="L118" s="0" t="s">
        <v>89</v>
      </c>
    </row>
    <row r="119" customFormat="false" ht="12.75" hidden="false" customHeight="false" outlineLevel="0" collapsed="false">
      <c r="A119" s="1" t="n">
        <f aca="false">A118+1</f>
        <v>118</v>
      </c>
      <c r="C119" s="5" t="s">
        <v>15</v>
      </c>
      <c r="D119" s="0" t="s">
        <v>2962</v>
      </c>
      <c r="E119" s="0" t="s">
        <v>2963</v>
      </c>
      <c r="F119" s="1" t="n">
        <v>2</v>
      </c>
      <c r="G119" s="1" t="s">
        <v>103</v>
      </c>
      <c r="H119" s="1" t="s">
        <v>40</v>
      </c>
      <c r="I119" s="4" t="n">
        <v>0.0631944444444444</v>
      </c>
      <c r="K119" s="0" t="s">
        <v>2748</v>
      </c>
      <c r="L119" s="0" t="s">
        <v>89</v>
      </c>
    </row>
    <row r="120" customFormat="false" ht="12.75" hidden="false" customHeight="false" outlineLevel="0" collapsed="false">
      <c r="A120" s="1" t="n">
        <f aca="false">A119+1</f>
        <v>119</v>
      </c>
      <c r="C120" s="5" t="s">
        <v>15</v>
      </c>
      <c r="D120" s="0" t="s">
        <v>2964</v>
      </c>
      <c r="E120" s="0" t="s">
        <v>2965</v>
      </c>
      <c r="F120" s="1" t="n">
        <v>2</v>
      </c>
      <c r="G120" s="1" t="s">
        <v>463</v>
      </c>
      <c r="H120" s="1" t="s">
        <v>21</v>
      </c>
      <c r="I120" s="4" t="n">
        <v>0.0590277777777778</v>
      </c>
      <c r="K120" s="0" t="s">
        <v>2748</v>
      </c>
      <c r="L120" s="0" t="s">
        <v>89</v>
      </c>
    </row>
    <row r="121" customFormat="false" ht="12.75" hidden="false" customHeight="false" outlineLevel="0" collapsed="false">
      <c r="A121" s="1" t="n">
        <f aca="false">A120+1</f>
        <v>120</v>
      </c>
      <c r="C121" s="5" t="s">
        <v>15</v>
      </c>
      <c r="D121" s="0" t="s">
        <v>2966</v>
      </c>
      <c r="E121" s="0" t="s">
        <v>2967</v>
      </c>
      <c r="F121" s="1" t="n">
        <v>2</v>
      </c>
      <c r="G121" s="1" t="s">
        <v>1152</v>
      </c>
      <c r="H121" s="1" t="s">
        <v>40</v>
      </c>
      <c r="I121" s="4" t="n">
        <v>0.0715277777777778</v>
      </c>
      <c r="K121" s="0" t="s">
        <v>2780</v>
      </c>
    </row>
    <row r="122" customFormat="false" ht="12.75" hidden="false" customHeight="false" outlineLevel="0" collapsed="false">
      <c r="A122" s="1" t="n">
        <f aca="false">A121+1</f>
        <v>121</v>
      </c>
      <c r="C122" s="5" t="s">
        <v>15</v>
      </c>
      <c r="D122" s="0" t="s">
        <v>1279</v>
      </c>
      <c r="G122" s="1" t="s">
        <v>103</v>
      </c>
      <c r="H122" s="1" t="s">
        <v>2968</v>
      </c>
      <c r="I122" s="4" t="n">
        <v>0.0368055555555556</v>
      </c>
      <c r="K122" s="0" t="s">
        <v>2780</v>
      </c>
    </row>
    <row r="123" customFormat="false" ht="12.75" hidden="false" customHeight="false" outlineLevel="0" collapsed="false">
      <c r="A123" s="1" t="n">
        <f aca="false">A122+1</f>
        <v>122</v>
      </c>
      <c r="C123" s="5" t="s">
        <v>15</v>
      </c>
      <c r="D123" s="0" t="s">
        <v>2969</v>
      </c>
      <c r="E123" s="11" t="s">
        <v>2970</v>
      </c>
      <c r="F123" s="12"/>
      <c r="G123" s="1" t="s">
        <v>545</v>
      </c>
      <c r="H123" s="1" t="s">
        <v>88</v>
      </c>
      <c r="I123" s="4" t="n">
        <v>0.0451388888888889</v>
      </c>
      <c r="K123" s="0" t="s">
        <v>2748</v>
      </c>
      <c r="L123" s="0" t="s">
        <v>89</v>
      </c>
    </row>
    <row r="124" customFormat="false" ht="12.75" hidden="false" customHeight="false" outlineLevel="0" collapsed="false">
      <c r="A124" s="1" t="n">
        <f aca="false">A123+1</f>
        <v>123</v>
      </c>
      <c r="C124" s="5" t="s">
        <v>15</v>
      </c>
      <c r="D124" s="0" t="s">
        <v>2971</v>
      </c>
      <c r="E124" s="11" t="s">
        <v>2972</v>
      </c>
      <c r="F124" s="12"/>
      <c r="G124" s="1" t="s">
        <v>932</v>
      </c>
      <c r="H124" s="1" t="s">
        <v>199</v>
      </c>
      <c r="I124" s="4" t="n">
        <v>0.0513888888888889</v>
      </c>
      <c r="K124" s="0" t="s">
        <v>2748</v>
      </c>
      <c r="L124" s="0" t="s">
        <v>89</v>
      </c>
    </row>
    <row r="125" customFormat="false" ht="12.75" hidden="false" customHeight="false" outlineLevel="0" collapsed="false">
      <c r="A125" s="1" t="n">
        <f aca="false">A124+1</f>
        <v>124</v>
      </c>
      <c r="B125" s="1" t="n">
        <v>144</v>
      </c>
      <c r="C125" s="5" t="s">
        <v>15</v>
      </c>
      <c r="D125" s="0" t="s">
        <v>2973</v>
      </c>
      <c r="E125" s="0" t="s">
        <v>2973</v>
      </c>
      <c r="G125" s="1" t="s">
        <v>545</v>
      </c>
      <c r="H125" s="1" t="s">
        <v>88</v>
      </c>
      <c r="I125" s="4" t="n">
        <v>0.0131944444444444</v>
      </c>
      <c r="K125" s="0" t="s">
        <v>2748</v>
      </c>
      <c r="L125" s="0" t="s">
        <v>89</v>
      </c>
    </row>
    <row r="126" customFormat="false" ht="12.75" hidden="false" customHeight="false" outlineLevel="0" collapsed="false">
      <c r="A126" s="1" t="n">
        <f aca="false">A125+1</f>
        <v>125</v>
      </c>
      <c r="C126" s="5" t="s">
        <v>15</v>
      </c>
      <c r="D126" s="0" t="s">
        <v>2974</v>
      </c>
      <c r="E126" s="0" t="s">
        <v>2975</v>
      </c>
      <c r="G126" s="1" t="s">
        <v>143</v>
      </c>
      <c r="H126" s="1" t="s">
        <v>88</v>
      </c>
      <c r="I126" s="4" t="n">
        <v>0.0534722222222222</v>
      </c>
      <c r="K126" s="0" t="s">
        <v>2748</v>
      </c>
      <c r="L126" s="0" t="s">
        <v>24</v>
      </c>
    </row>
    <row r="127" customFormat="false" ht="12.75" hidden="false" customHeight="false" outlineLevel="0" collapsed="false">
      <c r="A127" s="1" t="n">
        <f aca="false">A126+1</f>
        <v>126</v>
      </c>
      <c r="C127" s="5" t="s">
        <v>15</v>
      </c>
      <c r="D127" s="0" t="s">
        <v>2976</v>
      </c>
      <c r="E127" s="0" t="s">
        <v>2977</v>
      </c>
      <c r="F127" s="1" t="n">
        <v>2</v>
      </c>
      <c r="G127" s="1" t="s">
        <v>50</v>
      </c>
      <c r="H127" s="1" t="s">
        <v>21</v>
      </c>
      <c r="I127" s="4" t="s">
        <v>2978</v>
      </c>
      <c r="K127" s="0" t="s">
        <v>2763</v>
      </c>
      <c r="L127" s="0" t="s">
        <v>24</v>
      </c>
    </row>
    <row r="128" customFormat="false" ht="12.75" hidden="false" customHeight="false" outlineLevel="0" collapsed="false">
      <c r="A128" s="1" t="n">
        <f aca="false">A127+1</f>
        <v>127</v>
      </c>
      <c r="C128" s="5" t="s">
        <v>15</v>
      </c>
      <c r="D128" s="0" t="s">
        <v>2979</v>
      </c>
      <c r="E128" s="0" t="s">
        <v>2980</v>
      </c>
      <c r="F128" s="1" t="n">
        <v>2</v>
      </c>
      <c r="G128" s="1" t="s">
        <v>1498</v>
      </c>
      <c r="H128" s="1" t="s">
        <v>40</v>
      </c>
      <c r="I128" s="4" t="n">
        <v>0.0520833333333333</v>
      </c>
      <c r="K128" s="0" t="s">
        <v>2748</v>
      </c>
      <c r="L128" s="0" t="s">
        <v>89</v>
      </c>
    </row>
    <row r="129" customFormat="false" ht="12.75" hidden="false" customHeight="false" outlineLevel="0" collapsed="false">
      <c r="A129" s="1" t="n">
        <f aca="false">A128+1</f>
        <v>128</v>
      </c>
      <c r="C129" s="5" t="s">
        <v>15</v>
      </c>
      <c r="D129" s="0" t="s">
        <v>2981</v>
      </c>
      <c r="E129" s="0" t="s">
        <v>2982</v>
      </c>
      <c r="F129" s="1" t="n">
        <v>2</v>
      </c>
      <c r="G129" s="1" t="s">
        <v>103</v>
      </c>
      <c r="H129" s="1" t="s">
        <v>40</v>
      </c>
      <c r="I129" s="4" t="n">
        <v>0.0638888888888889</v>
      </c>
      <c r="K129" s="0" t="s">
        <v>2748</v>
      </c>
      <c r="L129" s="0" t="s">
        <v>89</v>
      </c>
    </row>
    <row r="130" customFormat="false" ht="12.75" hidden="false" customHeight="false" outlineLevel="0" collapsed="false">
      <c r="A130" s="1" t="n">
        <f aca="false">A129+1</f>
        <v>129</v>
      </c>
      <c r="C130" s="5" t="s">
        <v>15</v>
      </c>
      <c r="D130" s="0" t="s">
        <v>2983</v>
      </c>
      <c r="E130" s="0" t="s">
        <v>2984</v>
      </c>
      <c r="F130" s="1" t="n">
        <v>2</v>
      </c>
      <c r="G130" s="1" t="s">
        <v>143</v>
      </c>
      <c r="H130" s="1" t="s">
        <v>40</v>
      </c>
      <c r="I130" s="4" t="n">
        <v>0.0506944444444445</v>
      </c>
      <c r="K130" s="0" t="s">
        <v>2748</v>
      </c>
      <c r="L130" s="0" t="s">
        <v>89</v>
      </c>
    </row>
    <row r="131" customFormat="false" ht="12.75" hidden="false" customHeight="false" outlineLevel="0" collapsed="false">
      <c r="A131" s="1" t="n">
        <f aca="false">A130+1</f>
        <v>130</v>
      </c>
      <c r="C131" s="5" t="s">
        <v>15</v>
      </c>
      <c r="D131" s="0" t="s">
        <v>2985</v>
      </c>
      <c r="E131" s="0" t="s">
        <v>2986</v>
      </c>
      <c r="F131" s="1" t="n">
        <v>2</v>
      </c>
      <c r="G131" s="1" t="s">
        <v>143</v>
      </c>
      <c r="H131" s="1" t="s">
        <v>88</v>
      </c>
      <c r="I131" s="4" t="n">
        <v>0.0715277777777778</v>
      </c>
      <c r="K131" s="0" t="s">
        <v>2748</v>
      </c>
      <c r="L131" s="0" t="s">
        <v>89</v>
      </c>
    </row>
    <row r="132" customFormat="false" ht="12.75" hidden="false" customHeight="false" outlineLevel="0" collapsed="false">
      <c r="A132" s="1" t="n">
        <f aca="false">A131+1</f>
        <v>131</v>
      </c>
      <c r="C132" s="5" t="s">
        <v>15</v>
      </c>
      <c r="D132" s="0" t="s">
        <v>2987</v>
      </c>
      <c r="E132" s="0" t="s">
        <v>2988</v>
      </c>
      <c r="F132" s="1" t="n">
        <v>2</v>
      </c>
      <c r="G132" s="1" t="s">
        <v>28</v>
      </c>
      <c r="H132" s="1" t="s">
        <v>2989</v>
      </c>
      <c r="I132" s="4" t="n">
        <v>0.0659722222222222</v>
      </c>
      <c r="K132" s="0" t="s">
        <v>2748</v>
      </c>
      <c r="L132" s="0" t="s">
        <v>104</v>
      </c>
    </row>
    <row r="133" customFormat="false" ht="12.75" hidden="false" customHeight="false" outlineLevel="0" collapsed="false">
      <c r="A133" s="1" t="n">
        <f aca="false">A132+1</f>
        <v>132</v>
      </c>
      <c r="C133" s="5" t="s">
        <v>15</v>
      </c>
      <c r="D133" s="0" t="s">
        <v>2990</v>
      </c>
      <c r="E133" s="0" t="s">
        <v>2991</v>
      </c>
      <c r="F133" s="1" t="n">
        <v>2</v>
      </c>
      <c r="G133" s="1" t="s">
        <v>28</v>
      </c>
      <c r="H133" s="1" t="s">
        <v>2989</v>
      </c>
      <c r="I133" s="4" t="n">
        <v>0.0722222222222222</v>
      </c>
      <c r="K133" s="0" t="s">
        <v>2748</v>
      </c>
      <c r="L133" s="0" t="s">
        <v>104</v>
      </c>
    </row>
    <row r="134" customFormat="false" ht="12.75" hidden="false" customHeight="false" outlineLevel="0" collapsed="false">
      <c r="A134" s="1" t="n">
        <f aca="false">A133+1</f>
        <v>133</v>
      </c>
      <c r="C134" s="5" t="s">
        <v>15</v>
      </c>
      <c r="D134" s="0" t="s">
        <v>2992</v>
      </c>
      <c r="E134" s="0" t="s">
        <v>2993</v>
      </c>
      <c r="F134" s="1" t="n">
        <v>2</v>
      </c>
      <c r="G134" s="1" t="s">
        <v>28</v>
      </c>
      <c r="H134" s="1" t="s">
        <v>2989</v>
      </c>
      <c r="I134" s="4" t="n">
        <v>0.0541666666666667</v>
      </c>
      <c r="K134" s="0" t="s">
        <v>2748</v>
      </c>
      <c r="L134" s="0" t="s">
        <v>104</v>
      </c>
    </row>
    <row r="135" customFormat="false" ht="12.75" hidden="false" customHeight="false" outlineLevel="0" collapsed="false">
      <c r="A135" s="1" t="n">
        <f aca="false">A134+1</f>
        <v>134</v>
      </c>
      <c r="C135" s="5" t="s">
        <v>15</v>
      </c>
      <c r="D135" s="0" t="s">
        <v>2994</v>
      </c>
      <c r="E135" s="0" t="s">
        <v>2995</v>
      </c>
      <c r="G135" s="1" t="s">
        <v>143</v>
      </c>
      <c r="H135" s="1" t="s">
        <v>779</v>
      </c>
      <c r="I135" s="4" t="n">
        <v>0.0597222222222222</v>
      </c>
      <c r="K135" s="0" t="s">
        <v>2748</v>
      </c>
      <c r="L135" s="0" t="s">
        <v>89</v>
      </c>
    </row>
    <row r="136" customFormat="false" ht="12.75" hidden="false" customHeight="false" outlineLevel="0" collapsed="false">
      <c r="A136" s="1" t="n">
        <f aca="false">A135+1</f>
        <v>135</v>
      </c>
      <c r="C136" s="5" t="s">
        <v>15</v>
      </c>
      <c r="D136" s="0" t="s">
        <v>2996</v>
      </c>
      <c r="E136" s="0" t="s">
        <v>2997</v>
      </c>
      <c r="F136" s="1" t="n">
        <v>2</v>
      </c>
      <c r="G136" s="1" t="s">
        <v>143</v>
      </c>
      <c r="H136" s="1" t="s">
        <v>760</v>
      </c>
      <c r="I136" s="4" t="s">
        <v>2998</v>
      </c>
      <c r="K136" s="0" t="s">
        <v>2780</v>
      </c>
    </row>
    <row r="137" customFormat="false" ht="12.75" hidden="false" customHeight="false" outlineLevel="0" collapsed="false">
      <c r="A137" s="1" t="n">
        <f aca="false">A136+1</f>
        <v>136</v>
      </c>
      <c r="B137" s="1" t="n">
        <v>144</v>
      </c>
      <c r="C137" s="5" t="s">
        <v>15</v>
      </c>
      <c r="D137" s="0" t="s">
        <v>2999</v>
      </c>
      <c r="E137" s="0" t="s">
        <v>2999</v>
      </c>
      <c r="G137" s="1" t="s">
        <v>3000</v>
      </c>
      <c r="H137" s="1" t="s">
        <v>944</v>
      </c>
      <c r="I137" s="4" t="n">
        <v>0.00555555555555556</v>
      </c>
      <c r="K137" s="0" t="s">
        <v>2748</v>
      </c>
      <c r="L137" s="0" t="s">
        <v>89</v>
      </c>
    </row>
    <row r="138" customFormat="false" ht="12.75" hidden="false" customHeight="false" outlineLevel="0" collapsed="false">
      <c r="A138" s="1" t="n">
        <f aca="false">A137+1</f>
        <v>137</v>
      </c>
      <c r="B138" s="1" t="n">
        <v>144</v>
      </c>
      <c r="C138" s="5" t="s">
        <v>15</v>
      </c>
      <c r="D138" s="0" t="s">
        <v>3001</v>
      </c>
      <c r="E138" s="0" t="s">
        <v>3001</v>
      </c>
      <c r="G138" s="1" t="s">
        <v>3000</v>
      </c>
      <c r="H138" s="1" t="s">
        <v>944</v>
      </c>
      <c r="I138" s="4" t="n">
        <v>0.0270833333333333</v>
      </c>
      <c r="K138" s="0" t="s">
        <v>2748</v>
      </c>
      <c r="L138" s="0" t="s">
        <v>89</v>
      </c>
    </row>
    <row r="139" customFormat="false" ht="12.75" hidden="false" customHeight="false" outlineLevel="0" collapsed="false">
      <c r="A139" s="1" t="n">
        <f aca="false">A138+1</f>
        <v>138</v>
      </c>
      <c r="B139" s="1" t="n">
        <v>144</v>
      </c>
      <c r="C139" s="5" t="s">
        <v>15</v>
      </c>
      <c r="D139" s="0" t="s">
        <v>3002</v>
      </c>
      <c r="E139" s="0" t="s">
        <v>3002</v>
      </c>
      <c r="G139" s="1" t="s">
        <v>1627</v>
      </c>
      <c r="H139" s="1" t="s">
        <v>192</v>
      </c>
      <c r="I139" s="4" t="n">
        <v>0.0111111111111111</v>
      </c>
      <c r="K139" s="0" t="s">
        <v>2748</v>
      </c>
      <c r="L139" s="0" t="s">
        <v>89</v>
      </c>
    </row>
    <row r="140" customFormat="false" ht="12.75" hidden="false" customHeight="false" outlineLevel="0" collapsed="false">
      <c r="A140" s="1" t="n">
        <f aca="false">A139+1</f>
        <v>139</v>
      </c>
      <c r="B140" s="1" t="n">
        <v>144</v>
      </c>
      <c r="C140" s="5" t="s">
        <v>15</v>
      </c>
      <c r="D140" s="0" t="s">
        <v>3003</v>
      </c>
      <c r="E140" s="0" t="s">
        <v>3003</v>
      </c>
      <c r="G140" s="1" t="s">
        <v>1627</v>
      </c>
      <c r="H140" s="1" t="s">
        <v>192</v>
      </c>
      <c r="I140" s="4" t="n">
        <v>0.00416666666666667</v>
      </c>
      <c r="K140" s="0" t="s">
        <v>2748</v>
      </c>
      <c r="L140" s="0" t="s">
        <v>89</v>
      </c>
    </row>
    <row r="141" customFormat="false" ht="12.75" hidden="false" customHeight="false" outlineLevel="0" collapsed="false">
      <c r="A141" s="1" t="n">
        <f aca="false">A140+1</f>
        <v>140</v>
      </c>
      <c r="B141" s="1" t="n">
        <v>144</v>
      </c>
      <c r="C141" s="5" t="s">
        <v>15</v>
      </c>
      <c r="D141" s="0" t="s">
        <v>3004</v>
      </c>
      <c r="E141" s="0" t="s">
        <v>3004</v>
      </c>
      <c r="G141" s="1" t="s">
        <v>1627</v>
      </c>
      <c r="H141" s="1" t="s">
        <v>192</v>
      </c>
      <c r="I141" s="4" t="n">
        <v>0.000694444444444445</v>
      </c>
      <c r="K141" s="0" t="s">
        <v>2748</v>
      </c>
      <c r="L141" s="0" t="s">
        <v>89</v>
      </c>
    </row>
    <row r="142" customFormat="false" ht="12.75" hidden="false" customHeight="false" outlineLevel="0" collapsed="false">
      <c r="A142" s="1" t="n">
        <f aca="false">A141+1</f>
        <v>141</v>
      </c>
      <c r="B142" s="1" t="n">
        <v>144</v>
      </c>
      <c r="C142" s="5" t="s">
        <v>15</v>
      </c>
      <c r="D142" s="0" t="s">
        <v>3005</v>
      </c>
      <c r="E142" s="0" t="s">
        <v>3005</v>
      </c>
      <c r="G142" s="1" t="s">
        <v>1627</v>
      </c>
      <c r="H142" s="1" t="s">
        <v>192</v>
      </c>
      <c r="I142" s="4" t="n">
        <v>0.0111111111111111</v>
      </c>
      <c r="K142" s="0" t="s">
        <v>2748</v>
      </c>
      <c r="L142" s="0" t="s">
        <v>89</v>
      </c>
    </row>
    <row r="143" customFormat="false" ht="12.75" hidden="false" customHeight="false" outlineLevel="0" collapsed="false">
      <c r="A143" s="1" t="n">
        <f aca="false">A142+1</f>
        <v>142</v>
      </c>
      <c r="B143" s="1" t="n">
        <v>144</v>
      </c>
      <c r="C143" s="5" t="s">
        <v>15</v>
      </c>
      <c r="D143" s="0" t="s">
        <v>3006</v>
      </c>
      <c r="E143" s="0" t="s">
        <v>3006</v>
      </c>
      <c r="G143" s="1" t="s">
        <v>1627</v>
      </c>
      <c r="H143" s="1" t="s">
        <v>192</v>
      </c>
      <c r="I143" s="4" t="n">
        <v>0.00277777777777778</v>
      </c>
      <c r="K143" s="0" t="s">
        <v>2748</v>
      </c>
      <c r="L143" s="0" t="s">
        <v>89</v>
      </c>
    </row>
    <row r="144" customFormat="false" ht="12.75" hidden="false" customHeight="false" outlineLevel="0" collapsed="false">
      <c r="A144" s="1" t="n">
        <f aca="false">A143+1</f>
        <v>143</v>
      </c>
      <c r="B144" s="1" t="n">
        <v>144</v>
      </c>
      <c r="C144" s="5" t="s">
        <v>15</v>
      </c>
      <c r="D144" s="0" t="s">
        <v>3007</v>
      </c>
      <c r="E144" s="0" t="s">
        <v>3007</v>
      </c>
      <c r="G144" s="1" t="s">
        <v>1627</v>
      </c>
      <c r="H144" s="1" t="s">
        <v>192</v>
      </c>
      <c r="I144" s="4" t="n">
        <v>0.0131944444444444</v>
      </c>
      <c r="K144" s="0" t="s">
        <v>2748</v>
      </c>
      <c r="L144" s="0" t="s">
        <v>89</v>
      </c>
    </row>
    <row r="145" customFormat="false" ht="12.75" hidden="false" customHeight="false" outlineLevel="0" collapsed="false">
      <c r="A145" s="1" t="n">
        <f aca="false">A144+1</f>
        <v>144</v>
      </c>
      <c r="B145" s="1" t="n">
        <v>144</v>
      </c>
      <c r="C145" s="5" t="s">
        <v>15</v>
      </c>
      <c r="D145" s="0" t="s">
        <v>3008</v>
      </c>
      <c r="E145" s="0" t="s">
        <v>3008</v>
      </c>
      <c r="G145" s="1" t="s">
        <v>545</v>
      </c>
      <c r="H145" s="1" t="s">
        <v>88</v>
      </c>
      <c r="I145" s="4" t="n">
        <v>0.00625</v>
      </c>
      <c r="K145" s="0" t="s">
        <v>2748</v>
      </c>
      <c r="L145" s="0" t="s">
        <v>89</v>
      </c>
    </row>
    <row r="146" customFormat="false" ht="12.75" hidden="false" customHeight="false" outlineLevel="0" collapsed="false">
      <c r="A146" s="1" t="n">
        <f aca="false">A145+1</f>
        <v>145</v>
      </c>
      <c r="B146" s="1" t="n">
        <v>144</v>
      </c>
      <c r="C146" s="5" t="s">
        <v>15</v>
      </c>
      <c r="D146" s="0" t="s">
        <v>3009</v>
      </c>
      <c r="E146" s="0" t="s">
        <v>3009</v>
      </c>
      <c r="G146" s="1" t="s">
        <v>1627</v>
      </c>
      <c r="H146" s="1" t="s">
        <v>192</v>
      </c>
      <c r="I146" s="4" t="n">
        <v>0.00138888888888889</v>
      </c>
      <c r="K146" s="0" t="s">
        <v>2748</v>
      </c>
      <c r="L146" s="0" t="s">
        <v>89</v>
      </c>
    </row>
    <row r="147" customFormat="false" ht="12.75" hidden="false" customHeight="false" outlineLevel="0" collapsed="false">
      <c r="A147" s="1" t="n">
        <f aca="false">A146+1</f>
        <v>146</v>
      </c>
      <c r="B147" s="1" t="n">
        <v>144</v>
      </c>
      <c r="C147" s="5" t="s">
        <v>15</v>
      </c>
      <c r="D147" s="0" t="s">
        <v>3010</v>
      </c>
      <c r="E147" s="0" t="s">
        <v>3010</v>
      </c>
      <c r="G147" s="1" t="s">
        <v>545</v>
      </c>
      <c r="H147" s="1" t="s">
        <v>88</v>
      </c>
      <c r="I147" s="4" t="n">
        <v>0.00763888888888889</v>
      </c>
      <c r="K147" s="0" t="s">
        <v>2748</v>
      </c>
      <c r="L147" s="0" t="s">
        <v>89</v>
      </c>
    </row>
    <row r="148" customFormat="false" ht="12.75" hidden="false" customHeight="false" outlineLevel="0" collapsed="false">
      <c r="A148" s="1" t="n">
        <f aca="false">A147+1</f>
        <v>147</v>
      </c>
      <c r="B148" s="1" t="n">
        <v>144</v>
      </c>
      <c r="C148" s="5" t="s">
        <v>15</v>
      </c>
      <c r="D148" s="0" t="s">
        <v>3011</v>
      </c>
      <c r="E148" s="0" t="s">
        <v>3011</v>
      </c>
      <c r="G148" s="1" t="s">
        <v>545</v>
      </c>
      <c r="H148" s="1" t="s">
        <v>88</v>
      </c>
      <c r="I148" s="4" t="n">
        <v>0.00625</v>
      </c>
      <c r="K148" s="0" t="s">
        <v>2748</v>
      </c>
      <c r="L148" s="0" t="s">
        <v>89</v>
      </c>
    </row>
    <row r="149" customFormat="false" ht="12.75" hidden="false" customHeight="false" outlineLevel="0" collapsed="false">
      <c r="A149" s="1" t="n">
        <f aca="false">A148+1</f>
        <v>148</v>
      </c>
      <c r="D149" s="0" t="s">
        <v>3012</v>
      </c>
      <c r="E149" s="0" t="s">
        <v>3012</v>
      </c>
      <c r="G149" s="1" t="s">
        <v>3000</v>
      </c>
      <c r="H149" s="1" t="s">
        <v>944</v>
      </c>
      <c r="I149" s="4" t="n">
        <v>0.0138888888888889</v>
      </c>
      <c r="K149" s="0" t="s">
        <v>2748</v>
      </c>
    </row>
    <row r="150" customFormat="false" ht="12.75" hidden="false" customHeight="false" outlineLevel="0" collapsed="false">
      <c r="A150" s="1" t="n">
        <f aca="false">A149+1</f>
        <v>149</v>
      </c>
      <c r="D150" s="0" t="s">
        <v>3013</v>
      </c>
      <c r="E150" s="0" t="s">
        <v>3013</v>
      </c>
      <c r="G150" s="1" t="s">
        <v>3000</v>
      </c>
      <c r="H150" s="1" t="s">
        <v>1133</v>
      </c>
      <c r="I150" s="4" t="n">
        <v>0.00486111111111111</v>
      </c>
      <c r="K150" s="0" t="s">
        <v>2748</v>
      </c>
    </row>
    <row r="151" customFormat="false" ht="12.75" hidden="false" customHeight="false" outlineLevel="0" collapsed="false">
      <c r="A151" s="1" t="n">
        <f aca="false">A150+1</f>
        <v>150</v>
      </c>
      <c r="D151" s="0" t="s">
        <v>3014</v>
      </c>
      <c r="E151" s="0" t="s">
        <v>3014</v>
      </c>
      <c r="G151" s="1" t="s">
        <v>3000</v>
      </c>
      <c r="H151" s="1" t="s">
        <v>3015</v>
      </c>
      <c r="I151" s="4" t="n">
        <v>0.00694444444444444</v>
      </c>
      <c r="K151" s="0" t="s">
        <v>2748</v>
      </c>
    </row>
    <row r="152" customFormat="false" ht="12.75" hidden="false" customHeight="false" outlineLevel="0" collapsed="false">
      <c r="A152" s="1" t="n">
        <f aca="false">A151+1</f>
        <v>151</v>
      </c>
      <c r="D152" s="0" t="s">
        <v>3016</v>
      </c>
      <c r="E152" s="0" t="s">
        <v>3016</v>
      </c>
      <c r="G152" s="1" t="s">
        <v>3000</v>
      </c>
      <c r="H152" s="1" t="s">
        <v>29</v>
      </c>
      <c r="I152" s="4" t="n">
        <v>0.0125</v>
      </c>
      <c r="K152" s="0" t="s">
        <v>2748</v>
      </c>
    </row>
    <row r="153" customFormat="false" ht="12.75" hidden="false" customHeight="false" outlineLevel="0" collapsed="false">
      <c r="A153" s="1" t="n">
        <f aca="false">A152+1</f>
        <v>152</v>
      </c>
      <c r="D153" s="0" t="s">
        <v>3017</v>
      </c>
      <c r="E153" s="0" t="s">
        <v>3017</v>
      </c>
      <c r="G153" s="1" t="s">
        <v>3000</v>
      </c>
      <c r="H153" s="1" t="s">
        <v>29</v>
      </c>
      <c r="I153" s="4" t="n">
        <v>0.0131944444444444</v>
      </c>
      <c r="K153" s="0" t="s">
        <v>2748</v>
      </c>
    </row>
    <row r="154" customFormat="false" ht="12.75" hidden="false" customHeight="false" outlineLevel="0" collapsed="false">
      <c r="A154" s="1" t="n">
        <f aca="false">A153+1</f>
        <v>153</v>
      </c>
      <c r="C154" s="5" t="s">
        <v>15</v>
      </c>
      <c r="D154" s="0" t="s">
        <v>3018</v>
      </c>
      <c r="E154" s="0" t="s">
        <v>3019</v>
      </c>
      <c r="F154" s="1" t="n">
        <v>6</v>
      </c>
      <c r="G154" s="1" t="s">
        <v>28</v>
      </c>
      <c r="H154" s="1" t="s">
        <v>40</v>
      </c>
      <c r="I154" s="4" t="s">
        <v>3020</v>
      </c>
      <c r="K154" s="0" t="s">
        <v>2780</v>
      </c>
    </row>
    <row r="155" customFormat="false" ht="12.75" hidden="false" customHeight="false" outlineLevel="0" collapsed="false">
      <c r="A155" s="1" t="n">
        <f aca="false">A154+1</f>
        <v>154</v>
      </c>
      <c r="C155" s="5" t="s">
        <v>15</v>
      </c>
      <c r="D155" s="0" t="s">
        <v>3021</v>
      </c>
      <c r="E155" s="0" t="s">
        <v>3022</v>
      </c>
      <c r="G155" s="1" t="s">
        <v>28</v>
      </c>
      <c r="H155" s="1" t="s">
        <v>179</v>
      </c>
      <c r="I155" s="4" t="n">
        <v>0.0326388888888889</v>
      </c>
      <c r="K155" s="0" t="s">
        <v>2780</v>
      </c>
    </row>
    <row r="156" customFormat="false" ht="12.75" hidden="false" customHeight="false" outlineLevel="0" collapsed="false">
      <c r="A156" s="1" t="n">
        <f aca="false">A155+1</f>
        <v>155</v>
      </c>
      <c r="C156" s="5" t="s">
        <v>15</v>
      </c>
      <c r="D156" s="0" t="s">
        <v>3023</v>
      </c>
      <c r="E156" s="0" t="s">
        <v>3024</v>
      </c>
      <c r="G156" s="1" t="s">
        <v>103</v>
      </c>
      <c r="H156" s="1" t="s">
        <v>345</v>
      </c>
      <c r="I156" s="4" t="n">
        <v>0.05625</v>
      </c>
      <c r="K156" s="0" t="s">
        <v>2780</v>
      </c>
    </row>
    <row r="157" customFormat="false" ht="12.75" hidden="false" customHeight="false" outlineLevel="0" collapsed="false">
      <c r="A157" s="1" t="n">
        <f aca="false">A156+1</f>
        <v>156</v>
      </c>
      <c r="C157" s="5" t="s">
        <v>15</v>
      </c>
      <c r="D157" s="0" t="s">
        <v>3025</v>
      </c>
      <c r="E157" s="0" t="s">
        <v>3026</v>
      </c>
      <c r="F157" s="1" t="n">
        <v>2</v>
      </c>
      <c r="G157" s="1" t="s">
        <v>103</v>
      </c>
      <c r="H157" s="1" t="s">
        <v>45</v>
      </c>
      <c r="I157" s="4" t="n">
        <v>0.0597222222222222</v>
      </c>
      <c r="K157" s="0" t="s">
        <v>2780</v>
      </c>
    </row>
    <row r="158" customFormat="false" ht="12.75" hidden="false" customHeight="false" outlineLevel="0" collapsed="false">
      <c r="A158" s="1" t="n">
        <f aca="false">A157+1</f>
        <v>157</v>
      </c>
      <c r="C158" s="5" t="s">
        <v>15</v>
      </c>
      <c r="D158" s="0" t="s">
        <v>3027</v>
      </c>
      <c r="E158" s="0" t="s">
        <v>3028</v>
      </c>
      <c r="G158" s="1" t="s">
        <v>3029</v>
      </c>
      <c r="H158" s="1" t="s">
        <v>14</v>
      </c>
      <c r="I158" s="4" t="n">
        <v>0.0652777777777778</v>
      </c>
      <c r="K158" s="0" t="s">
        <v>2780</v>
      </c>
    </row>
    <row r="159" customFormat="false" ht="12.75" hidden="false" customHeight="false" outlineLevel="0" collapsed="false">
      <c r="A159" s="1" t="n">
        <f aca="false">A158+1</f>
        <v>158</v>
      </c>
      <c r="C159" s="5" t="s">
        <v>15</v>
      </c>
      <c r="D159" s="0" t="s">
        <v>3030</v>
      </c>
      <c r="E159" s="0" t="s">
        <v>3030</v>
      </c>
      <c r="G159" s="1" t="s">
        <v>3029</v>
      </c>
      <c r="H159" s="1" t="s">
        <v>14</v>
      </c>
      <c r="I159" s="4" t="n">
        <v>0.0652777777777778</v>
      </c>
      <c r="K159" s="0" t="s">
        <v>2780</v>
      </c>
    </row>
    <row r="160" customFormat="false" ht="12.75" hidden="false" customHeight="false" outlineLevel="0" collapsed="false">
      <c r="A160" s="1" t="n">
        <f aca="false">A159+1</f>
        <v>159</v>
      </c>
      <c r="D160" s="0" t="s">
        <v>3031</v>
      </c>
      <c r="F160" s="1" t="n">
        <v>2</v>
      </c>
      <c r="G160" s="1" t="s">
        <v>3032</v>
      </c>
      <c r="H160" s="1" t="s">
        <v>944</v>
      </c>
      <c r="K160" s="0" t="s">
        <v>2748</v>
      </c>
      <c r="L160" s="0" t="s">
        <v>24</v>
      </c>
    </row>
    <row r="161" customFormat="false" ht="12.75" hidden="false" customHeight="false" outlineLevel="0" collapsed="false">
      <c r="A161" s="1" t="n">
        <f aca="false">A160+1</f>
        <v>160</v>
      </c>
      <c r="B161" s="1" t="n">
        <v>130</v>
      </c>
      <c r="C161" s="5" t="s">
        <v>15</v>
      </c>
      <c r="D161" s="0" t="s">
        <v>3033</v>
      </c>
      <c r="E161" s="0" t="s">
        <v>3034</v>
      </c>
      <c r="F161" s="1" t="n">
        <v>2</v>
      </c>
      <c r="G161" s="1" t="s">
        <v>661</v>
      </c>
      <c r="H161" s="1" t="s">
        <v>40</v>
      </c>
      <c r="I161" s="4" t="n">
        <v>0.0590277777777778</v>
      </c>
      <c r="J161" s="0"/>
      <c r="K161" s="0" t="s">
        <v>2748</v>
      </c>
      <c r="L161" s="0" t="s">
        <v>24</v>
      </c>
      <c r="N161" s="1" t="s">
        <v>299</v>
      </c>
    </row>
    <row r="162" customFormat="false" ht="12.75" hidden="false" customHeight="false" outlineLevel="0" collapsed="false">
      <c r="A162" s="1" t="n">
        <f aca="false">A161+1</f>
        <v>161</v>
      </c>
      <c r="C162" s="5" t="s">
        <v>15</v>
      </c>
      <c r="D162" s="0" t="s">
        <v>3035</v>
      </c>
      <c r="E162" s="0" t="s">
        <v>3036</v>
      </c>
      <c r="G162" s="1" t="s">
        <v>661</v>
      </c>
      <c r="H162" s="1" t="s">
        <v>141</v>
      </c>
      <c r="K162" s="0" t="s">
        <v>2780</v>
      </c>
    </row>
    <row r="163" customFormat="false" ht="12.75" hidden="false" customHeight="false" outlineLevel="0" collapsed="false">
      <c r="A163" s="1" t="n">
        <f aca="false">A162+1</f>
        <v>162</v>
      </c>
      <c r="C163" s="5" t="s">
        <v>15</v>
      </c>
      <c r="D163" s="0" t="s">
        <v>3037</v>
      </c>
      <c r="E163" s="0" t="s">
        <v>3037</v>
      </c>
      <c r="G163" s="1" t="s">
        <v>28</v>
      </c>
      <c r="H163" s="1" t="s">
        <v>21</v>
      </c>
      <c r="I163" s="4" t="n">
        <v>0.0451388888888889</v>
      </c>
      <c r="K163" s="0" t="s">
        <v>2780</v>
      </c>
    </row>
    <row r="164" customFormat="false" ht="12.75" hidden="false" customHeight="false" outlineLevel="0" collapsed="false">
      <c r="A164" s="1" t="n">
        <f aca="false">A163+1</f>
        <v>163</v>
      </c>
      <c r="C164" s="5" t="s">
        <v>15</v>
      </c>
      <c r="D164" s="0" t="s">
        <v>3038</v>
      </c>
      <c r="E164" s="0" t="s">
        <v>3039</v>
      </c>
      <c r="G164" s="1" t="s">
        <v>545</v>
      </c>
      <c r="H164" s="1" t="s">
        <v>179</v>
      </c>
      <c r="I164" s="4" t="n">
        <v>0.0222222222222222</v>
      </c>
      <c r="K164" s="0" t="s">
        <v>2780</v>
      </c>
    </row>
    <row r="165" customFormat="false" ht="12.75" hidden="false" customHeight="false" outlineLevel="0" collapsed="false">
      <c r="A165" s="1" t="n">
        <f aca="false">A164+1</f>
        <v>164</v>
      </c>
      <c r="C165" s="5" t="s">
        <v>15</v>
      </c>
      <c r="D165" s="0" t="s">
        <v>3040</v>
      </c>
      <c r="G165" s="1" t="s">
        <v>427</v>
      </c>
      <c r="H165" s="1" t="s">
        <v>2715</v>
      </c>
      <c r="I165" s="4" t="n">
        <v>0.0944444444444444</v>
      </c>
      <c r="K165" s="0" t="s">
        <v>2780</v>
      </c>
    </row>
    <row r="166" customFormat="false" ht="12.75" hidden="false" customHeight="false" outlineLevel="0" collapsed="false">
      <c r="A166" s="1" t="n">
        <f aca="false">A165+1</f>
        <v>165</v>
      </c>
      <c r="B166" s="1" t="n">
        <v>149</v>
      </c>
      <c r="C166" s="5" t="s">
        <v>15</v>
      </c>
      <c r="D166" s="0" t="s">
        <v>3041</v>
      </c>
      <c r="E166" s="0" t="s">
        <v>3042</v>
      </c>
      <c r="F166" s="1" t="n">
        <v>6</v>
      </c>
      <c r="G166" s="1" t="s">
        <v>545</v>
      </c>
      <c r="H166" s="1" t="s">
        <v>3043</v>
      </c>
      <c r="K166" s="0" t="s">
        <v>2748</v>
      </c>
      <c r="L166" s="0" t="s">
        <v>104</v>
      </c>
    </row>
    <row r="167" customFormat="false" ht="12.75" hidden="false" customHeight="false" outlineLevel="0" collapsed="false">
      <c r="A167" s="1" t="n">
        <f aca="false">A166+1</f>
        <v>166</v>
      </c>
      <c r="C167" s="5" t="s">
        <v>15</v>
      </c>
      <c r="D167" s="0" t="s">
        <v>3044</v>
      </c>
      <c r="E167" s="0" t="s">
        <v>3045</v>
      </c>
      <c r="G167" s="1" t="s">
        <v>28</v>
      </c>
      <c r="H167" s="1" t="s">
        <v>88</v>
      </c>
      <c r="I167" s="4"/>
      <c r="K167" s="0" t="s">
        <v>2780</v>
      </c>
    </row>
    <row r="168" customFormat="false" ht="12.75" hidden="false" customHeight="false" outlineLevel="0" collapsed="false">
      <c r="A168" s="1" t="n">
        <f aca="false">A167+1</f>
        <v>167</v>
      </c>
      <c r="C168" s="5" t="s">
        <v>15</v>
      </c>
      <c r="D168" s="0" t="s">
        <v>3046</v>
      </c>
      <c r="G168" s="1" t="s">
        <v>103</v>
      </c>
      <c r="H168" s="1" t="s">
        <v>1794</v>
      </c>
      <c r="I168" s="4" t="n">
        <v>0.0826388888888889</v>
      </c>
      <c r="K168" s="0" t="s">
        <v>2780</v>
      </c>
    </row>
    <row r="169" customFormat="false" ht="12.75" hidden="false" customHeight="false" outlineLevel="0" collapsed="false">
      <c r="A169" s="1" t="n">
        <f aca="false">A168+1</f>
        <v>168</v>
      </c>
      <c r="C169" s="5" t="s">
        <v>15</v>
      </c>
      <c r="D169" s="0" t="s">
        <v>3047</v>
      </c>
      <c r="E169" s="0" t="s">
        <v>3048</v>
      </c>
      <c r="G169" s="1" t="s">
        <v>28</v>
      </c>
      <c r="H169" s="1" t="s">
        <v>21</v>
      </c>
      <c r="K169" s="0" t="s">
        <v>2780</v>
      </c>
    </row>
    <row r="170" customFormat="false" ht="12.75" hidden="false" customHeight="false" outlineLevel="0" collapsed="false">
      <c r="A170" s="1" t="n">
        <f aca="false">A169+1</f>
        <v>169</v>
      </c>
      <c r="C170" s="5" t="s">
        <v>15</v>
      </c>
      <c r="D170" s="0" t="s">
        <v>3049</v>
      </c>
      <c r="E170" s="0" t="s">
        <v>3050</v>
      </c>
      <c r="F170" s="1" t="n">
        <v>6</v>
      </c>
      <c r="G170" s="1" t="s">
        <v>28</v>
      </c>
      <c r="H170" s="1" t="s">
        <v>3051</v>
      </c>
      <c r="I170" s="4" t="n">
        <v>0.195833333333333</v>
      </c>
      <c r="K170" s="0" t="s">
        <v>2780</v>
      </c>
    </row>
    <row r="171" customFormat="false" ht="12.75" hidden="false" customHeight="false" outlineLevel="0" collapsed="false">
      <c r="A171" s="1" t="n">
        <f aca="false">A170+1</f>
        <v>170</v>
      </c>
      <c r="C171" s="5" t="s">
        <v>15</v>
      </c>
      <c r="D171" s="0" t="s">
        <v>3052</v>
      </c>
      <c r="E171" s="0" t="s">
        <v>3052</v>
      </c>
      <c r="G171" s="1" t="s">
        <v>3053</v>
      </c>
      <c r="H171" s="1" t="s">
        <v>21</v>
      </c>
      <c r="I171" s="4" t="n">
        <v>0.0847222222222222</v>
      </c>
      <c r="K171" s="0" t="s">
        <v>2748</v>
      </c>
      <c r="L171" s="0" t="s">
        <v>24</v>
      </c>
    </row>
    <row r="172" customFormat="false" ht="12.75" hidden="false" customHeight="false" outlineLevel="0" collapsed="false">
      <c r="A172" s="1" t="n">
        <f aca="false">A171+1</f>
        <v>171</v>
      </c>
      <c r="C172" s="5" t="s">
        <v>15</v>
      </c>
      <c r="D172" s="0" t="s">
        <v>3054</v>
      </c>
      <c r="E172" s="0" t="s">
        <v>3055</v>
      </c>
      <c r="G172" s="1" t="s">
        <v>103</v>
      </c>
      <c r="H172" s="1" t="s">
        <v>40</v>
      </c>
      <c r="I172" s="4" t="n">
        <v>0.0569444444444444</v>
      </c>
      <c r="K172" s="0" t="s">
        <v>2748</v>
      </c>
      <c r="L172" s="0" t="s">
        <v>89</v>
      </c>
    </row>
    <row r="173" customFormat="false" ht="12.75" hidden="false" customHeight="false" outlineLevel="0" collapsed="false">
      <c r="A173" s="1" t="n">
        <f aca="false">A172+1</f>
        <v>172</v>
      </c>
      <c r="C173" s="5" t="s">
        <v>15</v>
      </c>
      <c r="D173" s="0" t="s">
        <v>3056</v>
      </c>
      <c r="E173" s="0" t="s">
        <v>3056</v>
      </c>
      <c r="G173" s="1" t="s">
        <v>143</v>
      </c>
      <c r="H173" s="1" t="s">
        <v>88</v>
      </c>
      <c r="I173" s="4" t="n">
        <v>0.0263888888888889</v>
      </c>
      <c r="K173" s="0" t="s">
        <v>2748</v>
      </c>
      <c r="L173" s="0" t="s">
        <v>24</v>
      </c>
    </row>
    <row r="174" customFormat="false" ht="12.75" hidden="false" customHeight="false" outlineLevel="0" collapsed="false">
      <c r="A174" s="1" t="n">
        <f aca="false">A173+1</f>
        <v>173</v>
      </c>
      <c r="C174" s="5" t="s">
        <v>15</v>
      </c>
      <c r="D174" s="0" t="s">
        <v>3057</v>
      </c>
      <c r="E174" s="0" t="s">
        <v>3058</v>
      </c>
      <c r="G174" s="1" t="s">
        <v>28</v>
      </c>
      <c r="H174" s="1" t="s">
        <v>88</v>
      </c>
      <c r="K174" s="0" t="s">
        <v>2780</v>
      </c>
    </row>
    <row r="175" customFormat="false" ht="12.75" hidden="false" customHeight="false" outlineLevel="0" collapsed="false">
      <c r="A175" s="1" t="n">
        <f aca="false">A174+1</f>
        <v>174</v>
      </c>
      <c r="C175" s="5" t="s">
        <v>15</v>
      </c>
      <c r="D175" s="0" t="s">
        <v>3059</v>
      </c>
      <c r="E175" s="0" t="s">
        <v>3059</v>
      </c>
      <c r="G175" s="1" t="s">
        <v>103</v>
      </c>
      <c r="H175" s="1" t="s">
        <v>3060</v>
      </c>
      <c r="I175" s="4" t="n">
        <v>0.08125</v>
      </c>
      <c r="K175" s="0" t="s">
        <v>2780</v>
      </c>
    </row>
    <row r="176" customFormat="false" ht="12.75" hidden="false" customHeight="false" outlineLevel="0" collapsed="false">
      <c r="A176" s="1" t="n">
        <f aca="false">A175+1</f>
        <v>175</v>
      </c>
      <c r="C176" s="5" t="s">
        <v>15</v>
      </c>
      <c r="D176" s="0" t="s">
        <v>3061</v>
      </c>
      <c r="E176" s="0" t="s">
        <v>3061</v>
      </c>
      <c r="G176" s="1" t="s">
        <v>143</v>
      </c>
      <c r="H176" s="1" t="s">
        <v>753</v>
      </c>
      <c r="I176" s="4" t="n">
        <v>0.0583333333333333</v>
      </c>
      <c r="K176" s="0" t="s">
        <v>2780</v>
      </c>
    </row>
    <row r="177" customFormat="false" ht="12.75" hidden="false" customHeight="false" outlineLevel="0" collapsed="false">
      <c r="A177" s="1" t="n">
        <f aca="false">A176+1</f>
        <v>176</v>
      </c>
      <c r="C177" s="5" t="s">
        <v>15</v>
      </c>
      <c r="D177" s="0" t="s">
        <v>3062</v>
      </c>
      <c r="E177" s="0" t="s">
        <v>3050</v>
      </c>
      <c r="G177" s="1" t="s">
        <v>28</v>
      </c>
      <c r="H177" s="1" t="s">
        <v>3063</v>
      </c>
      <c r="I177" s="4" t="n">
        <v>0.130555555555556</v>
      </c>
      <c r="K177" s="0" t="s">
        <v>2780</v>
      </c>
    </row>
    <row r="178" customFormat="false" ht="12.75" hidden="false" customHeight="false" outlineLevel="0" collapsed="false">
      <c r="A178" s="1" t="n">
        <f aca="false">A177+1</f>
        <v>177</v>
      </c>
      <c r="C178" s="5" t="s">
        <v>15</v>
      </c>
      <c r="D178" s="0" t="s">
        <v>3064</v>
      </c>
      <c r="E178" s="0" t="s">
        <v>3064</v>
      </c>
      <c r="G178" s="1" t="s">
        <v>1152</v>
      </c>
      <c r="H178" s="1" t="s">
        <v>88</v>
      </c>
      <c r="I178" s="4" t="n">
        <v>0.05</v>
      </c>
      <c r="K178" s="0" t="s">
        <v>2780</v>
      </c>
    </row>
    <row r="179" customFormat="false" ht="12.75" hidden="false" customHeight="false" outlineLevel="0" collapsed="false">
      <c r="A179" s="1" t="n">
        <f aca="false">A178+1</f>
        <v>178</v>
      </c>
      <c r="C179" s="5" t="s">
        <v>15</v>
      </c>
      <c r="D179" s="0" t="s">
        <v>3065</v>
      </c>
      <c r="G179" s="1" t="s">
        <v>1152</v>
      </c>
      <c r="H179" s="1" t="s">
        <v>1607</v>
      </c>
      <c r="I179" s="4" t="n">
        <v>0.0763888888888889</v>
      </c>
      <c r="K179" s="0" t="s">
        <v>2780</v>
      </c>
    </row>
    <row r="180" customFormat="false" ht="12.75" hidden="false" customHeight="false" outlineLevel="0" collapsed="false">
      <c r="A180" s="1" t="n">
        <f aca="false">A179+1</f>
        <v>179</v>
      </c>
      <c r="C180" s="5" t="s">
        <v>15</v>
      </c>
      <c r="D180" s="0" t="s">
        <v>3066</v>
      </c>
      <c r="G180" s="1" t="s">
        <v>39</v>
      </c>
      <c r="H180" s="1" t="s">
        <v>40</v>
      </c>
      <c r="I180" s="4" t="n">
        <v>0.0555555555555556</v>
      </c>
      <c r="K180" s="0" t="s">
        <v>2780</v>
      </c>
    </row>
    <row r="181" customFormat="false" ht="12.75" hidden="false" customHeight="false" outlineLevel="0" collapsed="false">
      <c r="A181" s="1" t="n">
        <f aca="false">A180+1</f>
        <v>180</v>
      </c>
      <c r="C181" s="5" t="s">
        <v>15</v>
      </c>
      <c r="D181" s="0" t="s">
        <v>3067</v>
      </c>
      <c r="E181" s="0" t="s">
        <v>3068</v>
      </c>
      <c r="F181" s="1" t="n">
        <v>2</v>
      </c>
      <c r="G181" s="1" t="s">
        <v>143</v>
      </c>
      <c r="H181" s="1" t="s">
        <v>40</v>
      </c>
      <c r="I181" s="4" t="n">
        <v>0.0666666666666667</v>
      </c>
      <c r="K181" s="0" t="s">
        <v>2763</v>
      </c>
      <c r="L181" s="0" t="s">
        <v>104</v>
      </c>
    </row>
    <row r="182" customFormat="false" ht="12.75" hidden="false" customHeight="false" outlineLevel="0" collapsed="false">
      <c r="A182" s="1" t="n">
        <f aca="false">A181+1</f>
        <v>181</v>
      </c>
      <c r="C182" s="5" t="s">
        <v>15</v>
      </c>
      <c r="D182" s="0" t="s">
        <v>3069</v>
      </c>
      <c r="E182" s="0" t="s">
        <v>3070</v>
      </c>
      <c r="F182" s="1" t="n">
        <v>1</v>
      </c>
      <c r="G182" s="1" t="s">
        <v>679</v>
      </c>
      <c r="H182" s="1" t="s">
        <v>45</v>
      </c>
      <c r="I182" s="4" t="n">
        <v>0.0236111111111111</v>
      </c>
      <c r="K182" s="0" t="s">
        <v>2763</v>
      </c>
      <c r="L182" s="0" t="s">
        <v>104</v>
      </c>
    </row>
    <row r="183" customFormat="false" ht="12.75" hidden="false" customHeight="false" outlineLevel="0" collapsed="false">
      <c r="A183" s="1" t="n">
        <f aca="false">A182+1</f>
        <v>182</v>
      </c>
      <c r="B183" s="1" t="n">
        <v>130</v>
      </c>
      <c r="C183" s="5" t="s">
        <v>15</v>
      </c>
      <c r="D183" s="0" t="s">
        <v>3071</v>
      </c>
      <c r="E183" s="0" t="s">
        <v>3072</v>
      </c>
      <c r="F183" s="1" t="n">
        <v>2</v>
      </c>
      <c r="G183" s="1" t="s">
        <v>1498</v>
      </c>
      <c r="H183" s="1" t="s">
        <v>40</v>
      </c>
      <c r="I183" s="4" t="n">
        <v>0.0527777777777778</v>
      </c>
      <c r="K183" s="0" t="s">
        <v>2748</v>
      </c>
    </row>
    <row r="184" customFormat="false" ht="12.75" hidden="false" customHeight="false" outlineLevel="0" collapsed="false">
      <c r="A184" s="1" t="n">
        <f aca="false">A183+1</f>
        <v>183</v>
      </c>
      <c r="B184" s="1" t="n">
        <v>130</v>
      </c>
      <c r="C184" s="5" t="s">
        <v>15</v>
      </c>
      <c r="D184" s="0" t="s">
        <v>3073</v>
      </c>
      <c r="E184" s="0" t="s">
        <v>3074</v>
      </c>
      <c r="F184" s="1" t="n">
        <v>2</v>
      </c>
      <c r="G184" s="1" t="s">
        <v>103</v>
      </c>
      <c r="H184" s="1" t="s">
        <v>21</v>
      </c>
      <c r="I184" s="4" t="n">
        <v>0.0555555555555556</v>
      </c>
      <c r="K184" s="0" t="s">
        <v>2748</v>
      </c>
    </row>
    <row r="185" customFormat="false" ht="12.75" hidden="false" customHeight="false" outlineLevel="0" collapsed="false">
      <c r="A185" s="1" t="n">
        <f aca="false">A184+1</f>
        <v>184</v>
      </c>
      <c r="C185" s="5" t="s">
        <v>15</v>
      </c>
      <c r="D185" s="0" t="s">
        <v>3075</v>
      </c>
      <c r="E185" s="0" t="s">
        <v>3076</v>
      </c>
      <c r="F185" s="1" t="n">
        <v>2</v>
      </c>
      <c r="G185" s="1" t="s">
        <v>126</v>
      </c>
      <c r="H185" s="1" t="s">
        <v>2989</v>
      </c>
      <c r="I185" s="4" t="n">
        <v>0.0798611111111111</v>
      </c>
      <c r="K185" s="0" t="s">
        <v>2748</v>
      </c>
      <c r="L185" s="0" t="s">
        <v>104</v>
      </c>
    </row>
    <row r="186" customFormat="false" ht="12.75" hidden="false" customHeight="false" outlineLevel="0" collapsed="false">
      <c r="A186" s="1" t="n">
        <f aca="false">A185+1</f>
        <v>185</v>
      </c>
      <c r="C186" s="5" t="s">
        <v>15</v>
      </c>
      <c r="D186" s="0" t="s">
        <v>3077</v>
      </c>
      <c r="E186" s="0" t="s">
        <v>3078</v>
      </c>
      <c r="F186" s="1" t="n">
        <v>2</v>
      </c>
      <c r="G186" s="1" t="s">
        <v>28</v>
      </c>
      <c r="H186" s="1" t="s">
        <v>2989</v>
      </c>
      <c r="I186" s="4" t="n">
        <v>0.0784722222222222</v>
      </c>
      <c r="K186" s="0" t="s">
        <v>2748</v>
      </c>
      <c r="L186" s="0" t="s">
        <v>104</v>
      </c>
    </row>
    <row r="187" customFormat="false" ht="12.75" hidden="false" customHeight="false" outlineLevel="0" collapsed="false">
      <c r="A187" s="1" t="n">
        <f aca="false">A186+1</f>
        <v>186</v>
      </c>
      <c r="C187" s="5" t="s">
        <v>15</v>
      </c>
      <c r="D187" s="0" t="s">
        <v>3079</v>
      </c>
      <c r="E187" s="0" t="s">
        <v>3080</v>
      </c>
      <c r="F187" s="1" t="n">
        <v>2</v>
      </c>
      <c r="G187" s="1" t="s">
        <v>28</v>
      </c>
      <c r="H187" s="1" t="s">
        <v>2989</v>
      </c>
      <c r="I187" s="4" t="n">
        <v>0.0708333333333333</v>
      </c>
      <c r="K187" s="0" t="s">
        <v>2748</v>
      </c>
      <c r="L187" s="0" t="s">
        <v>104</v>
      </c>
    </row>
    <row r="188" customFormat="false" ht="12.75" hidden="false" customHeight="false" outlineLevel="0" collapsed="false">
      <c r="A188" s="1" t="n">
        <f aca="false">A187+1</f>
        <v>187</v>
      </c>
      <c r="C188" s="5" t="s">
        <v>15</v>
      </c>
      <c r="D188" s="0" t="s">
        <v>3081</v>
      </c>
      <c r="E188" s="0" t="s">
        <v>3082</v>
      </c>
      <c r="F188" s="1" t="n">
        <v>2</v>
      </c>
      <c r="G188" s="1" t="s">
        <v>28</v>
      </c>
      <c r="H188" s="1" t="s">
        <v>3083</v>
      </c>
      <c r="I188" s="4" t="n">
        <v>0.0604166666666667</v>
      </c>
      <c r="K188" s="0" t="s">
        <v>2748</v>
      </c>
      <c r="L188" s="0" t="s">
        <v>104</v>
      </c>
    </row>
    <row r="189" customFormat="false" ht="12.75" hidden="false" customHeight="false" outlineLevel="0" collapsed="false">
      <c r="A189" s="1" t="n">
        <f aca="false">A188+1</f>
        <v>188</v>
      </c>
      <c r="C189" s="5" t="s">
        <v>15</v>
      </c>
      <c r="D189" s="0" t="s">
        <v>3084</v>
      </c>
      <c r="E189" s="0" t="s">
        <v>3085</v>
      </c>
      <c r="F189" s="1" t="n">
        <v>2</v>
      </c>
      <c r="G189" s="1" t="s">
        <v>28</v>
      </c>
      <c r="H189" s="1" t="s">
        <v>2989</v>
      </c>
      <c r="I189" s="4" t="n">
        <v>0.0659722222222222</v>
      </c>
      <c r="K189" s="0" t="s">
        <v>2748</v>
      </c>
      <c r="L189" s="0" t="s">
        <v>104</v>
      </c>
    </row>
    <row r="190" customFormat="false" ht="12.75" hidden="false" customHeight="false" outlineLevel="0" collapsed="false">
      <c r="A190" s="1" t="n">
        <f aca="false">A189+1</f>
        <v>189</v>
      </c>
      <c r="C190" s="5" t="s">
        <v>15</v>
      </c>
      <c r="D190" s="0" t="s">
        <v>3086</v>
      </c>
      <c r="E190" s="0" t="s">
        <v>3087</v>
      </c>
      <c r="F190" s="1" t="n">
        <v>2</v>
      </c>
      <c r="G190" s="1" t="s">
        <v>28</v>
      </c>
      <c r="H190" s="1" t="s">
        <v>2989</v>
      </c>
      <c r="I190" s="4" t="n">
        <v>0.0666666666666667</v>
      </c>
      <c r="K190" s="0" t="s">
        <v>2748</v>
      </c>
      <c r="L190" s="0" t="s">
        <v>104</v>
      </c>
    </row>
    <row r="191" customFormat="false" ht="12.75" hidden="false" customHeight="false" outlineLevel="0" collapsed="false">
      <c r="A191" s="1" t="n">
        <f aca="false">A190+1</f>
        <v>190</v>
      </c>
      <c r="C191" s="5" t="s">
        <v>15</v>
      </c>
      <c r="D191" s="0" t="s">
        <v>3088</v>
      </c>
      <c r="E191" s="0" t="s">
        <v>3089</v>
      </c>
      <c r="F191" s="1" t="n">
        <v>2</v>
      </c>
      <c r="G191" s="1" t="s">
        <v>28</v>
      </c>
      <c r="H191" s="1" t="s">
        <v>2989</v>
      </c>
      <c r="I191" s="4" t="n">
        <v>0.0597222222222222</v>
      </c>
      <c r="K191" s="0" t="s">
        <v>2748</v>
      </c>
      <c r="L191" s="0" t="s">
        <v>104</v>
      </c>
    </row>
    <row r="192" customFormat="false" ht="12.75" hidden="false" customHeight="false" outlineLevel="0" collapsed="false">
      <c r="A192" s="1" t="n">
        <f aca="false">A191+1</f>
        <v>191</v>
      </c>
      <c r="C192" s="5" t="s">
        <v>15</v>
      </c>
      <c r="D192" s="0" t="s">
        <v>3090</v>
      </c>
      <c r="E192" s="0" t="s">
        <v>3050</v>
      </c>
      <c r="F192" s="1" t="n">
        <v>6</v>
      </c>
      <c r="G192" s="1" t="s">
        <v>28</v>
      </c>
      <c r="H192" s="1" t="s">
        <v>3063</v>
      </c>
      <c r="I192" s="4" t="n">
        <v>0.211805555555556</v>
      </c>
      <c r="K192" s="0" t="s">
        <v>2780</v>
      </c>
    </row>
    <row r="193" customFormat="false" ht="12.75" hidden="false" customHeight="false" outlineLevel="0" collapsed="false">
      <c r="A193" s="1" t="n">
        <f aca="false">A192+1</f>
        <v>192</v>
      </c>
      <c r="B193" s="1" t="n">
        <v>144</v>
      </c>
      <c r="C193" s="5" t="s">
        <v>15</v>
      </c>
      <c r="D193" s="0" t="s">
        <v>3091</v>
      </c>
      <c r="E193" s="0" t="s">
        <v>3092</v>
      </c>
      <c r="F193" s="1" t="n">
        <v>2</v>
      </c>
      <c r="G193" s="1" t="s">
        <v>103</v>
      </c>
      <c r="H193" s="1" t="s">
        <v>40</v>
      </c>
      <c r="I193" s="4" t="n">
        <v>0.0611111111111111</v>
      </c>
      <c r="J193" s="5" t="s">
        <v>15</v>
      </c>
      <c r="K193" s="0" t="s">
        <v>2748</v>
      </c>
      <c r="L193" s="0" t="s">
        <v>104</v>
      </c>
      <c r="M193" s="0" t="n">
        <v>4</v>
      </c>
    </row>
    <row r="194" customFormat="false" ht="12.75" hidden="false" customHeight="false" outlineLevel="0" collapsed="false">
      <c r="A194" s="1" t="n">
        <f aca="false">A193+1</f>
        <v>193</v>
      </c>
      <c r="B194" s="1" t="n">
        <v>151</v>
      </c>
      <c r="C194" s="5" t="s">
        <v>15</v>
      </c>
      <c r="D194" s="0" t="s">
        <v>3093</v>
      </c>
      <c r="E194" s="0" t="s">
        <v>3094</v>
      </c>
      <c r="F194" s="1" t="n">
        <v>6</v>
      </c>
      <c r="G194" s="1" t="s">
        <v>28</v>
      </c>
      <c r="H194" s="1" t="s">
        <v>1557</v>
      </c>
      <c r="I194" s="4" t="s">
        <v>3095</v>
      </c>
      <c r="K194" s="0" t="s">
        <v>2780</v>
      </c>
    </row>
    <row r="195" customFormat="false" ht="12.75" hidden="false" customHeight="false" outlineLevel="0" collapsed="false">
      <c r="A195" s="1" t="n">
        <f aca="false">A194+1</f>
        <v>194</v>
      </c>
      <c r="B195" s="1" t="n">
        <v>152</v>
      </c>
      <c r="C195" s="5" t="s">
        <v>15</v>
      </c>
      <c r="D195" s="0" t="s">
        <v>3096</v>
      </c>
      <c r="E195" s="0" t="s">
        <v>3097</v>
      </c>
      <c r="F195" s="1" t="n">
        <v>6</v>
      </c>
      <c r="G195" s="1" t="s">
        <v>1152</v>
      </c>
      <c r="H195" s="1" t="s">
        <v>21</v>
      </c>
      <c r="I195" s="4" t="s">
        <v>3098</v>
      </c>
      <c r="K195" s="0" t="s">
        <v>2780</v>
      </c>
    </row>
    <row r="196" customFormat="false" ht="12.75" hidden="false" customHeight="false" outlineLevel="0" collapsed="false">
      <c r="A196" s="1" t="n">
        <f aca="false">A195+1</f>
        <v>195</v>
      </c>
      <c r="B196" s="1" t="n">
        <v>153</v>
      </c>
      <c r="C196" s="5" t="s">
        <v>15</v>
      </c>
      <c r="D196" s="0" t="s">
        <v>3099</v>
      </c>
      <c r="E196" s="0" t="s">
        <v>3100</v>
      </c>
      <c r="F196" s="1" t="n">
        <v>6</v>
      </c>
      <c r="G196" s="1" t="s">
        <v>1152</v>
      </c>
      <c r="H196" s="1" t="s">
        <v>21</v>
      </c>
      <c r="I196" s="4" t="s">
        <v>3098</v>
      </c>
      <c r="K196" s="0" t="s">
        <v>2780</v>
      </c>
    </row>
    <row r="197" customFormat="false" ht="12.75" hidden="false" customHeight="false" outlineLevel="0" collapsed="false">
      <c r="A197" s="1" t="n">
        <f aca="false">A196+1</f>
        <v>196</v>
      </c>
      <c r="C197" s="5" t="s">
        <v>15</v>
      </c>
      <c r="D197" s="0" t="s">
        <v>3101</v>
      </c>
      <c r="E197" s="0" t="s">
        <v>3102</v>
      </c>
      <c r="F197" s="1" t="n">
        <v>12</v>
      </c>
      <c r="G197" s="1" t="s">
        <v>1152</v>
      </c>
      <c r="H197" s="1" t="s">
        <v>40</v>
      </c>
      <c r="I197" s="4" t="s">
        <v>3103</v>
      </c>
      <c r="K197" s="0" t="s">
        <v>2780</v>
      </c>
    </row>
    <row r="198" customFormat="false" ht="12.75" hidden="false" customHeight="false" outlineLevel="0" collapsed="false">
      <c r="A198" s="1" t="n">
        <f aca="false">A197+1</f>
        <v>197</v>
      </c>
      <c r="C198" s="5" t="s">
        <v>15</v>
      </c>
      <c r="D198" s="0" t="s">
        <v>3104</v>
      </c>
      <c r="E198" s="0" t="s">
        <v>3105</v>
      </c>
      <c r="F198" s="1" t="n">
        <v>12</v>
      </c>
      <c r="G198" s="1" t="s">
        <v>28</v>
      </c>
      <c r="H198" s="1" t="s">
        <v>1574</v>
      </c>
      <c r="I198" s="1" t="s">
        <v>3106</v>
      </c>
      <c r="K198" s="0" t="s">
        <v>2780</v>
      </c>
    </row>
    <row r="199" customFormat="false" ht="12.75" hidden="false" customHeight="false" outlineLevel="0" collapsed="false">
      <c r="A199" s="1" t="n">
        <f aca="false">A198+1</f>
        <v>198</v>
      </c>
      <c r="C199" s="5" t="s">
        <v>15</v>
      </c>
      <c r="D199" s="0" t="s">
        <v>3107</v>
      </c>
      <c r="E199" s="0" t="s">
        <v>3042</v>
      </c>
      <c r="F199" s="1" t="n">
        <v>2</v>
      </c>
      <c r="G199" s="1" t="s">
        <v>1152</v>
      </c>
      <c r="H199" s="1" t="s">
        <v>21</v>
      </c>
      <c r="I199" s="4" t="n">
        <v>0.05625</v>
      </c>
      <c r="K199" s="0" t="s">
        <v>2748</v>
      </c>
      <c r="L199" s="0" t="s">
        <v>89</v>
      </c>
    </row>
    <row r="200" customFormat="false" ht="12.75" hidden="false" customHeight="false" outlineLevel="0" collapsed="false">
      <c r="A200" s="1" t="n">
        <f aca="false">A199+1</f>
        <v>199</v>
      </c>
      <c r="C200" s="5" t="s">
        <v>15</v>
      </c>
      <c r="D200" s="0" t="s">
        <v>3108</v>
      </c>
      <c r="E200" s="0" t="s">
        <v>3042</v>
      </c>
      <c r="F200" s="1" t="n">
        <v>9</v>
      </c>
      <c r="G200" s="1" t="s">
        <v>545</v>
      </c>
      <c r="H200" s="1" t="s">
        <v>3043</v>
      </c>
      <c r="I200" s="1" t="s">
        <v>3109</v>
      </c>
      <c r="K200" s="0" t="s">
        <v>2748</v>
      </c>
      <c r="L200" s="0" t="s">
        <v>89</v>
      </c>
    </row>
    <row r="201" customFormat="false" ht="12.75" hidden="false" customHeight="false" outlineLevel="0" collapsed="false">
      <c r="A201" s="1" t="n">
        <f aca="false">A200+1</f>
        <v>200</v>
      </c>
      <c r="C201" s="5" t="s">
        <v>15</v>
      </c>
      <c r="D201" s="0" t="s">
        <v>2791</v>
      </c>
      <c r="E201" s="0" t="s">
        <v>3110</v>
      </c>
      <c r="F201" s="1" t="n">
        <v>2</v>
      </c>
      <c r="G201" s="1" t="s">
        <v>661</v>
      </c>
      <c r="H201" s="1" t="s">
        <v>21</v>
      </c>
      <c r="I201" s="4" t="n">
        <v>0.0652777777777778</v>
      </c>
      <c r="J201" s="0"/>
      <c r="K201" s="0" t="s">
        <v>2748</v>
      </c>
      <c r="L201" s="0" t="s">
        <v>104</v>
      </c>
    </row>
    <row r="202" customFormat="false" ht="12.75" hidden="false" customHeight="false" outlineLevel="0" collapsed="false">
      <c r="A202" s="1" t="n">
        <f aca="false">A201+1</f>
        <v>201</v>
      </c>
      <c r="C202" s="5" t="s">
        <v>15</v>
      </c>
      <c r="D202" s="0" t="s">
        <v>3111</v>
      </c>
      <c r="E202" s="0" t="s">
        <v>3112</v>
      </c>
      <c r="F202" s="1" t="n">
        <v>1</v>
      </c>
      <c r="G202" s="1" t="s">
        <v>103</v>
      </c>
      <c r="H202" s="1" t="s">
        <v>3113</v>
      </c>
      <c r="I202" s="4" t="n">
        <v>0.0527777777777778</v>
      </c>
      <c r="J202" s="0"/>
      <c r="K202" s="0" t="s">
        <v>2748</v>
      </c>
      <c r="L202" s="0" t="s">
        <v>89</v>
      </c>
    </row>
    <row r="203" customFormat="false" ht="12.75" hidden="false" customHeight="false" outlineLevel="0" collapsed="false">
      <c r="A203" s="1" t="n">
        <f aca="false">A202+1</f>
        <v>202</v>
      </c>
      <c r="C203" s="5" t="s">
        <v>15</v>
      </c>
      <c r="D203" s="0" t="s">
        <v>3114</v>
      </c>
      <c r="E203" s="0" t="s">
        <v>3115</v>
      </c>
      <c r="F203" s="1" t="n">
        <v>2</v>
      </c>
      <c r="G203" s="1" t="s">
        <v>103</v>
      </c>
      <c r="H203" s="1" t="s">
        <v>40</v>
      </c>
      <c r="I203" s="4" t="n">
        <v>0.0597222222222222</v>
      </c>
      <c r="J203" s="0"/>
      <c r="K203" s="0" t="s">
        <v>2748</v>
      </c>
      <c r="L203" s="0" t="s">
        <v>89</v>
      </c>
    </row>
    <row r="204" customFormat="false" ht="12.75" hidden="false" customHeight="false" outlineLevel="0" collapsed="false">
      <c r="A204" s="1" t="n">
        <f aca="false">A203+1</f>
        <v>203</v>
      </c>
      <c r="C204" s="5" t="s">
        <v>15</v>
      </c>
      <c r="D204" s="0" t="s">
        <v>3116</v>
      </c>
      <c r="E204" s="0" t="s">
        <v>3117</v>
      </c>
      <c r="F204" s="1" t="n">
        <v>12</v>
      </c>
      <c r="G204" s="1" t="s">
        <v>28</v>
      </c>
      <c r="H204" s="1" t="s">
        <v>1959</v>
      </c>
      <c r="I204" s="1" t="s">
        <v>3118</v>
      </c>
      <c r="K204" s="0" t="s">
        <v>2780</v>
      </c>
    </row>
    <row r="205" customFormat="false" ht="12.75" hidden="false" customHeight="false" outlineLevel="0" collapsed="false">
      <c r="A205" s="1" t="n">
        <f aca="false">A204+1</f>
        <v>204</v>
      </c>
      <c r="C205" s="5" t="s">
        <v>15</v>
      </c>
      <c r="D205" s="0" t="s">
        <v>3119</v>
      </c>
      <c r="E205" s="0" t="s">
        <v>3120</v>
      </c>
      <c r="F205" s="1" t="n">
        <v>12</v>
      </c>
      <c r="G205" s="1" t="s">
        <v>1152</v>
      </c>
      <c r="H205" s="1" t="s">
        <v>1959</v>
      </c>
      <c r="I205" s="1" t="s">
        <v>3106</v>
      </c>
      <c r="K205" s="0" t="s">
        <v>2780</v>
      </c>
    </row>
    <row r="206" customFormat="false" ht="12.75" hidden="false" customHeight="false" outlineLevel="0" collapsed="false">
      <c r="A206" s="1" t="n">
        <f aca="false">A205+1</f>
        <v>205</v>
      </c>
      <c r="C206" s="5" t="s">
        <v>15</v>
      </c>
      <c r="D206" s="0" t="s">
        <v>3121</v>
      </c>
      <c r="E206" s="0" t="s">
        <v>3122</v>
      </c>
      <c r="F206" s="1" t="n">
        <v>3</v>
      </c>
      <c r="G206" s="1" t="s">
        <v>545</v>
      </c>
      <c r="H206" s="1" t="s">
        <v>2019</v>
      </c>
      <c r="I206" s="4" t="s">
        <v>3123</v>
      </c>
      <c r="J206" s="0"/>
      <c r="K206" s="0" t="s">
        <v>2748</v>
      </c>
      <c r="L206" s="0" t="s">
        <v>104</v>
      </c>
    </row>
    <row r="207" customFormat="false" ht="12.75" hidden="false" customHeight="false" outlineLevel="0" collapsed="false">
      <c r="A207" s="1" t="n">
        <f aca="false">A206+1</f>
        <v>206</v>
      </c>
      <c r="C207" s="5" t="s">
        <v>15</v>
      </c>
      <c r="D207" s="0" t="s">
        <v>3124</v>
      </c>
      <c r="E207" s="0" t="s">
        <v>3124</v>
      </c>
      <c r="F207" s="1" t="n">
        <v>1</v>
      </c>
      <c r="G207" s="1" t="s">
        <v>3125</v>
      </c>
      <c r="H207" s="1" t="s">
        <v>88</v>
      </c>
      <c r="I207" s="4" t="n">
        <v>0.0104166666666667</v>
      </c>
      <c r="J207" s="0"/>
      <c r="K207" s="0" t="s">
        <v>2748</v>
      </c>
      <c r="L207" s="0" t="s">
        <v>89</v>
      </c>
    </row>
    <row r="208" customFormat="false" ht="12.75" hidden="false" customHeight="false" outlineLevel="0" collapsed="false">
      <c r="A208" s="1" t="n">
        <f aca="false">A207+1</f>
        <v>207</v>
      </c>
      <c r="C208" s="5" t="s">
        <v>15</v>
      </c>
      <c r="D208" s="0" t="s">
        <v>3126</v>
      </c>
      <c r="E208" s="0" t="s">
        <v>3126</v>
      </c>
      <c r="F208" s="1" t="n">
        <v>1</v>
      </c>
      <c r="G208" s="1" t="s">
        <v>3127</v>
      </c>
      <c r="H208" s="1" t="s">
        <v>3128</v>
      </c>
      <c r="I208" s="4" t="n">
        <v>0.00555555555555556</v>
      </c>
      <c r="K208" s="0" t="s">
        <v>2748</v>
      </c>
    </row>
    <row r="209" customFormat="false" ht="12.75" hidden="false" customHeight="false" outlineLevel="0" collapsed="false">
      <c r="A209" s="1" t="n">
        <f aca="false">A208+1</f>
        <v>208</v>
      </c>
      <c r="C209" s="5" t="s">
        <v>15</v>
      </c>
      <c r="D209" s="0" t="s">
        <v>3129</v>
      </c>
      <c r="E209" s="0" t="s">
        <v>3130</v>
      </c>
      <c r="F209" s="1" t="n">
        <v>3</v>
      </c>
      <c r="G209" s="1" t="s">
        <v>545</v>
      </c>
      <c r="H209" s="1" t="s">
        <v>2019</v>
      </c>
      <c r="I209" s="4" t="s">
        <v>3131</v>
      </c>
      <c r="K209" s="0" t="s">
        <v>2748</v>
      </c>
    </row>
    <row r="210" customFormat="false" ht="12.75" hidden="false" customHeight="false" outlineLevel="0" collapsed="false">
      <c r="A210" s="1" t="n">
        <f aca="false">A209+1</f>
        <v>209</v>
      </c>
      <c r="C210" s="5" t="s">
        <v>15</v>
      </c>
      <c r="D210" s="0" t="s">
        <v>3132</v>
      </c>
      <c r="E210" s="0" t="s">
        <v>3133</v>
      </c>
      <c r="F210" s="1" t="n">
        <v>12</v>
      </c>
      <c r="G210" s="1" t="s">
        <v>1627</v>
      </c>
      <c r="H210" s="1" t="s">
        <v>1574</v>
      </c>
      <c r="I210" s="4" t="s">
        <v>3134</v>
      </c>
      <c r="K210" s="0" t="s">
        <v>2780</v>
      </c>
    </row>
    <row r="211" customFormat="false" ht="12.75" hidden="false" customHeight="false" outlineLevel="0" collapsed="false">
      <c r="A211" s="1" t="n">
        <f aca="false">A210+1</f>
        <v>210</v>
      </c>
      <c r="C211" s="5" t="s">
        <v>15</v>
      </c>
      <c r="D211" s="0" t="s">
        <v>3135</v>
      </c>
      <c r="E211" s="0" t="s">
        <v>3136</v>
      </c>
      <c r="F211" s="1" t="n">
        <v>6</v>
      </c>
      <c r="G211" s="1" t="s">
        <v>103</v>
      </c>
      <c r="H211" s="1" t="s">
        <v>88</v>
      </c>
      <c r="I211" s="4" t="s">
        <v>3137</v>
      </c>
      <c r="K211" s="0" t="s">
        <v>2780</v>
      </c>
    </row>
    <row r="212" customFormat="false" ht="12.75" hidden="false" customHeight="false" outlineLevel="0" collapsed="false">
      <c r="A212" s="1" t="n">
        <f aca="false">A211+1</f>
        <v>211</v>
      </c>
      <c r="C212" s="5" t="s">
        <v>15</v>
      </c>
      <c r="D212" s="0" t="s">
        <v>3138</v>
      </c>
      <c r="E212" s="0" t="s">
        <v>3138</v>
      </c>
      <c r="F212" s="1" t="n">
        <v>2</v>
      </c>
      <c r="G212" s="1" t="s">
        <v>103</v>
      </c>
      <c r="H212" s="1" t="s">
        <v>40</v>
      </c>
      <c r="I212" s="4" t="n">
        <v>0.0729166666666667</v>
      </c>
      <c r="K212" s="0" t="s">
        <v>2780</v>
      </c>
    </row>
    <row r="213" customFormat="false" ht="12.75" hidden="false" customHeight="false" outlineLevel="0" collapsed="false">
      <c r="A213" s="1" t="n">
        <f aca="false">A212+1</f>
        <v>212</v>
      </c>
      <c r="C213" s="5" t="s">
        <v>15</v>
      </c>
      <c r="D213" s="0" t="s">
        <v>3139</v>
      </c>
      <c r="E213" s="0" t="s">
        <v>3139</v>
      </c>
      <c r="F213" s="1" t="n">
        <v>2</v>
      </c>
      <c r="G213" s="1" t="s">
        <v>103</v>
      </c>
      <c r="H213" s="1" t="s">
        <v>3140</v>
      </c>
      <c r="I213" s="4" t="n">
        <v>0.0673611111111111</v>
      </c>
      <c r="K213" s="0" t="s">
        <v>2780</v>
      </c>
    </row>
    <row r="214" customFormat="false" ht="12.75" hidden="false" customHeight="false" outlineLevel="0" collapsed="false">
      <c r="A214" s="1" t="n">
        <f aca="false">A213+1</f>
        <v>213</v>
      </c>
      <c r="C214" s="5" t="s">
        <v>15</v>
      </c>
      <c r="D214" s="0" t="s">
        <v>3141</v>
      </c>
      <c r="E214" s="0" t="s">
        <v>3142</v>
      </c>
      <c r="F214" s="1" t="n">
        <v>2</v>
      </c>
      <c r="G214" s="1" t="s">
        <v>103</v>
      </c>
      <c r="H214" s="1" t="s">
        <v>21</v>
      </c>
      <c r="I214" s="4" t="n">
        <v>0.06875</v>
      </c>
      <c r="K214" s="0" t="s">
        <v>2780</v>
      </c>
    </row>
    <row r="215" customFormat="false" ht="12.75" hidden="false" customHeight="false" outlineLevel="0" collapsed="false">
      <c r="A215" s="1" t="n">
        <f aca="false">A214+1</f>
        <v>214</v>
      </c>
      <c r="C215" s="5" t="s">
        <v>15</v>
      </c>
      <c r="D215" s="0" t="s">
        <v>3143</v>
      </c>
      <c r="E215" s="0" t="s">
        <v>3144</v>
      </c>
      <c r="F215" s="1" t="n">
        <v>2</v>
      </c>
      <c r="G215" s="1" t="s">
        <v>50</v>
      </c>
      <c r="H215" s="1" t="s">
        <v>40</v>
      </c>
      <c r="I215" s="4" t="n">
        <v>0.0520833333333333</v>
      </c>
      <c r="K215" s="0" t="s">
        <v>2748</v>
      </c>
    </row>
    <row r="216" customFormat="false" ht="12.75" hidden="false" customHeight="false" outlineLevel="0" collapsed="false">
      <c r="A216" s="1" t="n">
        <f aca="false">A215+1</f>
        <v>215</v>
      </c>
      <c r="C216" s="5" t="s">
        <v>15</v>
      </c>
      <c r="D216" s="0" t="s">
        <v>3145</v>
      </c>
      <c r="E216" s="0" t="s">
        <v>3146</v>
      </c>
      <c r="F216" s="1" t="n">
        <v>2</v>
      </c>
      <c r="G216" s="1" t="s">
        <v>3147</v>
      </c>
      <c r="H216" s="1" t="s">
        <v>21</v>
      </c>
      <c r="I216" s="4" t="n">
        <v>0.0659722222222222</v>
      </c>
      <c r="J216" s="0"/>
      <c r="K216" s="0" t="s">
        <v>2748</v>
      </c>
      <c r="L216" s="0" t="s">
        <v>104</v>
      </c>
    </row>
    <row r="217" customFormat="false" ht="12.75" hidden="false" customHeight="false" outlineLevel="0" collapsed="false">
      <c r="A217" s="1" t="n">
        <f aca="false">A216+1</f>
        <v>216</v>
      </c>
      <c r="C217" s="5" t="s">
        <v>15</v>
      </c>
      <c r="D217" s="0" t="s">
        <v>3148</v>
      </c>
      <c r="E217" s="0" t="s">
        <v>3149</v>
      </c>
      <c r="F217" s="1" t="n">
        <v>2</v>
      </c>
      <c r="G217" s="1" t="s">
        <v>53</v>
      </c>
      <c r="H217" s="1" t="s">
        <v>40</v>
      </c>
      <c r="I217" s="4" t="n">
        <v>0.0659722222222222</v>
      </c>
      <c r="K217" s="0" t="s">
        <v>2748</v>
      </c>
    </row>
  </sheetData>
  <autoFilter ref="A1:N19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99"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3T22:04:03Z</dcterms:created>
  <dc:creator>1</dc:creator>
  <dc:description/>
  <dc:language>en-US</dc:language>
  <cp:lastModifiedBy>Петров</cp:lastModifiedBy>
  <cp:lastPrinted>2003-02-13T20:17:52Z</cp:lastPrinted>
  <dcterms:modified xsi:type="dcterms:W3CDTF">2006-03-23T05:56:37Z</dcterms:modified>
  <cp:revision>0</cp:revision>
  <dc:subject/>
  <dc:title/>
</cp:coreProperties>
</file>